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285387"/>
        <c:axId val="20922429"/>
      </c:lineChart>
      <c:catAx>
        <c:axId val="41285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22429"/>
        <c:crossesAt val="0"/>
        <c:auto val="1"/>
        <c:lblAlgn val="ctr"/>
        <c:lblOffset val="100"/>
        <c:noMultiLvlLbl val="0"/>
      </c:catAx>
      <c:valAx>
        <c:axId val="20922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85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373936"/>
        <c:axId val="60126666"/>
      </c:lineChart>
      <c:catAx>
        <c:axId val="99373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26666"/>
        <c:crossesAt val="0"/>
        <c:auto val="1"/>
        <c:lblAlgn val="ctr"/>
        <c:lblOffset val="100"/>
        <c:noMultiLvlLbl val="0"/>
      </c:catAx>
      <c:valAx>
        <c:axId val="60126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73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371636"/>
        <c:axId val="15926068"/>
      </c:lineChart>
      <c:catAx>
        <c:axId val="47371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26068"/>
        <c:crossesAt val="0"/>
        <c:auto val="1"/>
        <c:lblAlgn val="ctr"/>
        <c:lblOffset val="100"/>
        <c:noMultiLvlLbl val="0"/>
      </c:catAx>
      <c:valAx>
        <c:axId val="15926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71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799700"/>
        <c:axId val="30911652"/>
      </c:lineChart>
      <c:catAx>
        <c:axId val="49799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11652"/>
        <c:crossesAt val="0"/>
        <c:auto val="1"/>
        <c:lblAlgn val="ctr"/>
        <c:lblOffset val="100"/>
        <c:noMultiLvlLbl val="0"/>
      </c:catAx>
      <c:valAx>
        <c:axId val="30911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99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07383"/>
        <c:axId val="76834568"/>
      </c:lineChart>
      <c:catAx>
        <c:axId val="6907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34568"/>
        <c:crossesAt val="0"/>
        <c:auto val="1"/>
        <c:lblAlgn val="ctr"/>
        <c:lblOffset val="100"/>
        <c:noMultiLvlLbl val="0"/>
      </c:catAx>
      <c:valAx>
        <c:axId val="76834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7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330136"/>
        <c:axId val="96544931"/>
      </c:lineChart>
      <c:catAx>
        <c:axId val="57330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44931"/>
        <c:crossesAt val="0"/>
        <c:auto val="1"/>
        <c:lblAlgn val="ctr"/>
        <c:lblOffset val="100"/>
        <c:noMultiLvlLbl val="0"/>
      </c:catAx>
      <c:valAx>
        <c:axId val="96544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30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022889"/>
        <c:axId val="67094228"/>
      </c:lineChart>
      <c:catAx>
        <c:axId val="26022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94228"/>
        <c:crossesAt val="0"/>
        <c:auto val="1"/>
        <c:lblAlgn val="ctr"/>
        <c:lblOffset val="100"/>
        <c:noMultiLvlLbl val="0"/>
      </c:catAx>
      <c:valAx>
        <c:axId val="67094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22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044310"/>
        <c:axId val="67753999"/>
      </c:lineChart>
      <c:catAx>
        <c:axId val="93044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53999"/>
        <c:crossesAt val="0"/>
        <c:auto val="1"/>
        <c:lblAlgn val="ctr"/>
        <c:lblOffset val="100"/>
        <c:noMultiLvlLbl val="0"/>
      </c:catAx>
      <c:valAx>
        <c:axId val="67753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44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436475"/>
        <c:axId val="35367205"/>
      </c:lineChart>
      <c:catAx>
        <c:axId val="55436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67205"/>
        <c:crossesAt val="0"/>
        <c:auto val="1"/>
        <c:lblAlgn val="ctr"/>
        <c:lblOffset val="100"/>
        <c:noMultiLvlLbl val="0"/>
      </c:catAx>
      <c:valAx>
        <c:axId val="35367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36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250296"/>
        <c:axId val="86601156"/>
      </c:lineChart>
      <c:catAx>
        <c:axId val="77250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01156"/>
        <c:crossesAt val="0"/>
        <c:auto val="1"/>
        <c:lblAlgn val="ctr"/>
        <c:lblOffset val="100"/>
        <c:noMultiLvlLbl val="0"/>
      </c:catAx>
      <c:valAx>
        <c:axId val="86601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50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