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549078"/>
        <c:axId val="82115390"/>
      </c:barChart>
      <c:catAx>
        <c:axId val="13549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5390"/>
        <c:crossesAt val="0"/>
        <c:auto val="1"/>
        <c:lblAlgn val="ctr"/>
        <c:lblOffset val="100"/>
        <c:noMultiLvlLbl val="0"/>
      </c:catAx>
      <c:valAx>
        <c:axId val="821153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490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237441"/>
        <c:axId val="94843376"/>
      </c:barChart>
      <c:catAx>
        <c:axId val="38237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3376"/>
        <c:crossesAt val="0"/>
        <c:auto val="1"/>
        <c:lblAlgn val="ctr"/>
        <c:lblOffset val="100"/>
        <c:noMultiLvlLbl val="0"/>
      </c:catAx>
      <c:valAx>
        <c:axId val="948433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374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