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2905"/>
        <c:axId val="92170803"/>
      </c:lineChart>
      <c:catAx>
        <c:axId val="75882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170803"/>
        <c:crossesAt val="0"/>
        <c:auto val="1"/>
        <c:lblAlgn val="ctr"/>
        <c:lblOffset val="100"/>
        <c:noMultiLvlLbl val="0"/>
      </c:catAx>
      <c:valAx>
        <c:axId val="92170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882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5444"/>
        <c:axId val="14186438"/>
      </c:lineChart>
      <c:catAx>
        <c:axId val="92415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186438"/>
        <c:crossesAt val="0"/>
        <c:auto val="1"/>
        <c:lblAlgn val="ctr"/>
        <c:lblOffset val="100"/>
        <c:noMultiLvlLbl val="0"/>
      </c:catAx>
      <c:valAx>
        <c:axId val="14186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415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