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90333"/>
        <c:axId val="81808367"/>
      </c:scatterChart>
      <c:valAx>
        <c:axId val="807903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367"/>
        <c:crossBetween val="midCat"/>
      </c:valAx>
      <c:valAx>
        <c:axId val="81808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3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46937"/>
        <c:axId val="83506045"/>
      </c:scatterChart>
      <c:valAx>
        <c:axId val="448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045"/>
        <c:crossesAt val="0"/>
        <c:crossBetween val="midCat"/>
      </c:valAx>
      <c:valAx>
        <c:axId val="835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