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27235"/>
        <c:axId val="54210767"/>
      </c:scatterChart>
      <c:valAx>
        <c:axId val="6327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767"/>
        <c:crossBetween val="midCat"/>
      </c:valAx>
      <c:valAx>
        <c:axId val="542107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7927"/>
        <c:axId val="83584238"/>
      </c:scatterChart>
      <c:valAx>
        <c:axId val="621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238"/>
        <c:crossesAt val="0"/>
        <c:crossBetween val="midCat"/>
      </c:valAx>
      <c:valAx>
        <c:axId val="835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