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0809"/>
        <c:axId val="62123501"/>
      </c:lineChart>
      <c:catAx>
        <c:axId val="97190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123501"/>
        <c:crossesAt val="0"/>
        <c:auto val="1"/>
        <c:lblAlgn val="ctr"/>
        <c:lblOffset val="100"/>
        <c:noMultiLvlLbl val="0"/>
      </c:catAx>
      <c:valAx>
        <c:axId val="62123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190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4319"/>
        <c:axId val="9818925"/>
      </c:lineChart>
      <c:catAx>
        <c:axId val="91774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18925"/>
        <c:crossesAt val="0"/>
        <c:auto val="1"/>
        <c:lblAlgn val="ctr"/>
        <c:lblOffset val="100"/>
        <c:noMultiLvlLbl val="0"/>
      </c:catAx>
      <c:valAx>
        <c:axId val="9818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774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