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431501"/>
        <c:axId val="40121513"/>
      </c:scatterChart>
      <c:valAx>
        <c:axId val="3143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513"/>
        <c:crossesAt val="0"/>
        <c:crossBetween val="midCat"/>
      </c:valAx>
      <c:valAx>
        <c:axId val="401215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5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909090"/>
        <c:axId val="25824198"/>
      </c:scatterChart>
      <c:valAx>
        <c:axId val="2890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198"/>
        <c:crossesAt val="0"/>
        <c:crossBetween val="midCat"/>
      </c:valAx>
      <c:valAx>
        <c:axId val="258241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610206"/>
        <c:axId val="67850515"/>
      </c:scatterChart>
      <c:valAx>
        <c:axId val="846102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515"/>
        <c:crossesAt val="0"/>
        <c:crossBetween val="midCat"/>
        <c:majorUnit val="10"/>
      </c:valAx>
      <c:valAx>
        <c:axId val="678505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255721"/>
        <c:axId val="4416372"/>
      </c:scatterChart>
      <c:valAx>
        <c:axId val="222557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72"/>
        <c:crossesAt val="0"/>
        <c:crossBetween val="midCat"/>
      </c:valAx>
      <c:valAx>
        <c:axId val="44163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317839"/>
        <c:axId val="1822507"/>
      </c:scatterChart>
      <c:valAx>
        <c:axId val="213178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07"/>
        <c:crossesAt val="0"/>
        <c:crossBetween val="midCat"/>
      </c:valAx>
      <c:valAx>
        <c:axId val="18225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