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74424"/>
        <c:axId val="84077184"/>
      </c:scatterChart>
      <c:valAx>
        <c:axId val="796744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184"/>
        <c:crossBetween val="midCat"/>
      </c:valAx>
      <c:valAx>
        <c:axId val="840771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4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04750"/>
        <c:axId val="94998621"/>
      </c:scatterChart>
      <c:valAx>
        <c:axId val="2520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621"/>
        <c:crossesAt val="0"/>
        <c:crossBetween val="midCat"/>
      </c:valAx>
      <c:valAx>
        <c:axId val="949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