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42484"/>
        <c:axId val="43748108"/>
      </c:scatterChart>
      <c:valAx>
        <c:axId val="27142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108"/>
        <c:crossBetween val="midCat"/>
      </c:valAx>
      <c:valAx>
        <c:axId val="43748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36771"/>
        <c:axId val="28855128"/>
      </c:scatterChart>
      <c:valAx>
        <c:axId val="1453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128"/>
        <c:crossesAt val="0"/>
        <c:crossBetween val="midCat"/>
      </c:valAx>
      <c:valAx>
        <c:axId val="288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