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680713"/>
        <c:axId val="7164356"/>
      </c:scatterChart>
      <c:valAx>
        <c:axId val="836807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56"/>
        <c:crossBetween val="midCat"/>
      </c:valAx>
      <c:valAx>
        <c:axId val="71643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7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31810"/>
        <c:axId val="50785767"/>
      </c:scatterChart>
      <c:valAx>
        <c:axId val="233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767"/>
        <c:crossesAt val="0"/>
        <c:crossBetween val="midCat"/>
      </c:valAx>
      <c:valAx>
        <c:axId val="5078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