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38665"/>
        <c:axId val="36994734"/>
      </c:scatterChart>
      <c:valAx>
        <c:axId val="61938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34"/>
        <c:crossBetween val="midCat"/>
      </c:valAx>
      <c:valAx>
        <c:axId val="36994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6722"/>
        <c:axId val="26788839"/>
      </c:scatterChart>
      <c:valAx>
        <c:axId val="85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839"/>
        <c:crossesAt val="0"/>
        <c:crossBetween val="midCat"/>
      </c:valAx>
      <c:valAx>
        <c:axId val="267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