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5411946"/>
        <c:axId val="88722887"/>
      </c:scatterChart>
      <c:valAx>
        <c:axId val="754119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722887"/>
        <c:crossesAt val="0"/>
        <c:crossBetween val="midCat"/>
      </c:valAx>
      <c:valAx>
        <c:axId val="887228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4119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