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748243"/>
        <c:axId val="37522348"/>
      </c:scatterChart>
      <c:valAx>
        <c:axId val="977482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348"/>
        <c:crossesAt val="0"/>
        <c:crossBetween val="midCat"/>
      </c:valAx>
      <c:valAx>
        <c:axId val="37522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63179"/>
        <c:axId val="69718724"/>
      </c:scatterChart>
      <c:valAx>
        <c:axId val="767631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724"/>
        <c:crossesAt val="0"/>
        <c:crossBetween val="midCat"/>
      </c:valAx>
      <c:valAx>
        <c:axId val="69718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56300"/>
        <c:axId val="57170156"/>
      </c:scatterChart>
      <c:valAx>
        <c:axId val="149563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156"/>
        <c:crossesAt val="0"/>
        <c:crossBetween val="midCat"/>
      </c:valAx>
      <c:valAx>
        <c:axId val="57170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50986"/>
        <c:axId val="49409489"/>
      </c:scatterChart>
      <c:valAx>
        <c:axId val="522509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489"/>
        <c:crossesAt val="0"/>
        <c:crossBetween val="midCat"/>
      </c:valAx>
      <c:valAx>
        <c:axId val="4940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67768"/>
        <c:axId val="1360101"/>
      </c:scatterChart>
      <c:valAx>
        <c:axId val="97967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01"/>
        <c:crossesAt val="0"/>
        <c:crossBetween val="midCat"/>
      </c:valAx>
      <c:valAx>
        <c:axId val="1360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80829"/>
        <c:axId val="98991477"/>
      </c:scatterChart>
      <c:valAx>
        <c:axId val="783808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477"/>
        <c:crossesAt val="0"/>
        <c:crossBetween val="midCat"/>
      </c:valAx>
      <c:valAx>
        <c:axId val="9899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40898"/>
        <c:axId val="33912636"/>
      </c:scatterChart>
      <c:valAx>
        <c:axId val="200408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636"/>
        <c:crossesAt val="0"/>
        <c:crossBetween val="midCat"/>
      </c:valAx>
      <c:valAx>
        <c:axId val="3391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24767"/>
        <c:axId val="32640886"/>
      </c:scatterChart>
      <c:valAx>
        <c:axId val="583247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886"/>
        <c:crossesAt val="0"/>
        <c:crossBetween val="midCat"/>
      </c:valAx>
      <c:valAx>
        <c:axId val="32640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50937"/>
        <c:axId val="27048875"/>
      </c:scatterChart>
      <c:valAx>
        <c:axId val="449509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875"/>
        <c:crossesAt val="0"/>
        <c:crossBetween val="midCat"/>
      </c:valAx>
      <c:valAx>
        <c:axId val="27048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43269"/>
        <c:axId val="21685863"/>
      </c:scatterChart>
      <c:valAx>
        <c:axId val="915432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863"/>
        <c:crossesAt val="0"/>
        <c:crossBetween val="midCat"/>
      </c:valAx>
      <c:valAx>
        <c:axId val="2168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77097"/>
        <c:axId val="24601802"/>
      </c:scatterChart>
      <c:valAx>
        <c:axId val="837770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802"/>
        <c:crossesAt val="0"/>
        <c:crossBetween val="midCat"/>
      </c:valAx>
      <c:valAx>
        <c:axId val="2460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13185"/>
        <c:axId val="12517858"/>
      </c:scatterChart>
      <c:valAx>
        <c:axId val="800131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858"/>
        <c:crossesAt val="0"/>
        <c:crossBetween val="midCat"/>
      </c:valAx>
      <c:valAx>
        <c:axId val="12517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