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663755"/>
        <c:axId val="22117027"/>
      </c:scatterChart>
      <c:valAx>
        <c:axId val="776637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027"/>
        <c:crossesAt val="0"/>
        <c:crossBetween val="midCat"/>
      </c:valAx>
      <c:valAx>
        <c:axId val="22117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81086"/>
        <c:axId val="9172689"/>
      </c:scatterChart>
      <c:valAx>
        <c:axId val="910810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89"/>
        <c:crossesAt val="0"/>
        <c:crossBetween val="midCat"/>
      </c:valAx>
      <c:valAx>
        <c:axId val="9172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62471"/>
        <c:axId val="82273449"/>
      </c:scatterChart>
      <c:valAx>
        <c:axId val="537624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449"/>
        <c:crossesAt val="0"/>
        <c:crossBetween val="midCat"/>
      </c:valAx>
      <c:valAx>
        <c:axId val="82273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83709"/>
        <c:axId val="60525618"/>
      </c:scatterChart>
      <c:valAx>
        <c:axId val="770837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618"/>
        <c:crossesAt val="0"/>
        <c:crossBetween val="midCat"/>
      </c:valAx>
      <c:valAx>
        <c:axId val="60525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11603"/>
        <c:axId val="72459175"/>
      </c:scatterChart>
      <c:valAx>
        <c:axId val="269116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175"/>
        <c:crossesAt val="0"/>
        <c:crossBetween val="midCat"/>
      </c:valAx>
      <c:valAx>
        <c:axId val="72459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17462"/>
        <c:axId val="48826657"/>
      </c:scatterChart>
      <c:valAx>
        <c:axId val="836174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657"/>
        <c:crossesAt val="0"/>
        <c:crossBetween val="midCat"/>
      </c:valAx>
      <c:valAx>
        <c:axId val="48826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59289"/>
        <c:axId val="7328523"/>
      </c:scatterChart>
      <c:valAx>
        <c:axId val="953592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23"/>
        <c:crossesAt val="0"/>
        <c:crossBetween val="midCat"/>
      </c:valAx>
      <c:valAx>
        <c:axId val="7328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11987"/>
        <c:axId val="95807654"/>
      </c:scatterChart>
      <c:valAx>
        <c:axId val="885119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654"/>
        <c:crossesAt val="0"/>
        <c:crossBetween val="midCat"/>
      </c:valAx>
      <c:valAx>
        <c:axId val="95807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66739"/>
        <c:axId val="53558839"/>
      </c:scatterChart>
      <c:valAx>
        <c:axId val="340667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839"/>
        <c:crossesAt val="0"/>
        <c:crossBetween val="midCat"/>
      </c:valAx>
      <c:valAx>
        <c:axId val="53558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61703"/>
        <c:axId val="26193289"/>
      </c:scatterChart>
      <c:valAx>
        <c:axId val="472617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289"/>
        <c:crossesAt val="0"/>
        <c:crossBetween val="midCat"/>
      </c:valAx>
      <c:valAx>
        <c:axId val="26193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88314"/>
        <c:axId val="22380397"/>
      </c:scatterChart>
      <c:valAx>
        <c:axId val="701883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397"/>
        <c:crossesAt val="0"/>
        <c:crossBetween val="midCat"/>
      </c:valAx>
      <c:valAx>
        <c:axId val="22380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124390"/>
        <c:axId val="65757992"/>
      </c:scatterChart>
      <c:valAx>
        <c:axId val="921243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992"/>
        <c:crossesAt val="0"/>
        <c:crossBetween val="midCat"/>
      </c:valAx>
      <c:valAx>
        <c:axId val="65757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