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964298"/>
        <c:axId val="30258155"/>
      </c:scatterChart>
      <c:valAx>
        <c:axId val="929642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8155"/>
        <c:crossesAt val="0"/>
        <c:crossBetween val="midCat"/>
      </c:valAx>
      <c:valAx>
        <c:axId val="30258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5962"/>
        <c:axId val="21479705"/>
      </c:scatterChart>
      <c:valAx>
        <c:axId val="36459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705"/>
        <c:crossesAt val="0"/>
        <c:crossBetween val="midCat"/>
      </c:valAx>
      <c:valAx>
        <c:axId val="21479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95311"/>
        <c:axId val="89071760"/>
      </c:scatterChart>
      <c:valAx>
        <c:axId val="266953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760"/>
        <c:crossesAt val="0"/>
        <c:crossBetween val="midCat"/>
      </c:valAx>
      <c:valAx>
        <c:axId val="89071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49517"/>
        <c:axId val="75332926"/>
      </c:scatterChart>
      <c:valAx>
        <c:axId val="837495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926"/>
        <c:crossesAt val="0"/>
        <c:crossBetween val="midCat"/>
      </c:valAx>
      <c:valAx>
        <c:axId val="75332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9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06824"/>
        <c:axId val="87152171"/>
      </c:scatterChart>
      <c:valAx>
        <c:axId val="228068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171"/>
        <c:crossesAt val="0"/>
        <c:crossBetween val="midCat"/>
      </c:valAx>
      <c:valAx>
        <c:axId val="87152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6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42382"/>
        <c:axId val="77513270"/>
      </c:scatterChart>
      <c:valAx>
        <c:axId val="466423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3270"/>
        <c:crossesAt val="0"/>
        <c:crossBetween val="midCat"/>
      </c:valAx>
      <c:valAx>
        <c:axId val="77513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71651"/>
        <c:axId val="83139637"/>
      </c:scatterChart>
      <c:valAx>
        <c:axId val="259716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637"/>
        <c:crossesAt val="0"/>
        <c:crossBetween val="midCat"/>
      </c:valAx>
      <c:valAx>
        <c:axId val="83139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31419"/>
        <c:axId val="60932447"/>
      </c:scatterChart>
      <c:valAx>
        <c:axId val="270314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447"/>
        <c:crossesAt val="0"/>
        <c:crossBetween val="midCat"/>
      </c:valAx>
      <c:valAx>
        <c:axId val="60932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48524"/>
        <c:axId val="6920026"/>
      </c:scatterChart>
      <c:valAx>
        <c:axId val="244485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26"/>
        <c:crossesAt val="0"/>
        <c:crossBetween val="midCat"/>
      </c:valAx>
      <c:valAx>
        <c:axId val="6920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32101"/>
        <c:axId val="23408233"/>
      </c:scatterChart>
      <c:valAx>
        <c:axId val="377321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233"/>
        <c:crossesAt val="0"/>
        <c:crossBetween val="midCat"/>
      </c:valAx>
      <c:valAx>
        <c:axId val="23408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85843"/>
        <c:axId val="68518292"/>
      </c:scatterChart>
      <c:valAx>
        <c:axId val="805858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292"/>
        <c:crossesAt val="0"/>
        <c:crossBetween val="midCat"/>
      </c:valAx>
      <c:valAx>
        <c:axId val="68518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160847"/>
        <c:axId val="56509261"/>
      </c:scatterChart>
      <c:valAx>
        <c:axId val="621608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261"/>
        <c:crossesAt val="0"/>
        <c:crossBetween val="midCat"/>
      </c:valAx>
      <c:valAx>
        <c:axId val="56509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