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27992"/>
        <c:axId val="38221188"/>
      </c:scatterChart>
      <c:valAx>
        <c:axId val="85279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188"/>
        <c:crossesAt val="0"/>
        <c:crossBetween val="midCat"/>
      </c:valAx>
      <c:valAx>
        <c:axId val="38221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54109"/>
        <c:axId val="48301155"/>
      </c:scatterChart>
      <c:valAx>
        <c:axId val="138541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155"/>
        <c:crossesAt val="0"/>
        <c:crossBetween val="midCat"/>
      </c:valAx>
      <c:valAx>
        <c:axId val="48301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05487"/>
        <c:axId val="46286475"/>
      </c:scatterChart>
      <c:valAx>
        <c:axId val="304054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475"/>
        <c:crossesAt val="0"/>
        <c:crossBetween val="midCat"/>
      </c:valAx>
      <c:valAx>
        <c:axId val="46286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04835"/>
        <c:axId val="88782906"/>
      </c:scatterChart>
      <c:valAx>
        <c:axId val="111048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906"/>
        <c:crossesAt val="0"/>
        <c:crossBetween val="midCat"/>
      </c:valAx>
      <c:valAx>
        <c:axId val="88782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25835"/>
        <c:axId val="64019744"/>
      </c:scatterChart>
      <c:valAx>
        <c:axId val="650258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744"/>
        <c:crossesAt val="0"/>
        <c:crossBetween val="midCat"/>
      </c:valAx>
      <c:valAx>
        <c:axId val="64019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92293"/>
        <c:axId val="65397955"/>
      </c:scatterChart>
      <c:valAx>
        <c:axId val="927922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955"/>
        <c:crossesAt val="0"/>
        <c:crossBetween val="midCat"/>
      </c:valAx>
      <c:valAx>
        <c:axId val="65397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67411"/>
        <c:axId val="28871228"/>
      </c:scatterChart>
      <c:valAx>
        <c:axId val="194674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228"/>
        <c:crossesAt val="0"/>
        <c:crossBetween val="midCat"/>
      </c:valAx>
      <c:valAx>
        <c:axId val="28871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45127"/>
        <c:axId val="42202469"/>
      </c:scatterChart>
      <c:valAx>
        <c:axId val="799451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469"/>
        <c:crossesAt val="0"/>
        <c:crossBetween val="midCat"/>
      </c:valAx>
      <c:valAx>
        <c:axId val="42202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14711"/>
        <c:axId val="73098139"/>
      </c:scatterChart>
      <c:valAx>
        <c:axId val="168147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139"/>
        <c:crossesAt val="0"/>
        <c:crossBetween val="midCat"/>
      </c:valAx>
      <c:valAx>
        <c:axId val="73098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5259"/>
        <c:axId val="49492638"/>
      </c:scatterChart>
      <c:valAx>
        <c:axId val="226452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638"/>
        <c:crossesAt val="0"/>
        <c:crossBetween val="midCat"/>
      </c:valAx>
      <c:valAx>
        <c:axId val="49492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26185"/>
        <c:axId val="24471302"/>
      </c:scatterChart>
      <c:valAx>
        <c:axId val="537261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302"/>
        <c:crossesAt val="0"/>
        <c:crossBetween val="midCat"/>
      </c:valAx>
      <c:valAx>
        <c:axId val="24471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524997"/>
        <c:axId val="14059405"/>
      </c:scatterChart>
      <c:valAx>
        <c:axId val="765249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405"/>
        <c:crossesAt val="0"/>
        <c:crossBetween val="midCat"/>
      </c:valAx>
      <c:valAx>
        <c:axId val="14059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