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3584"/>
        <c:axId val="30336217"/>
      </c:lineChart>
      <c:catAx>
        <c:axId val="3689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17"/>
        <c:crossesAt val="0"/>
        <c:auto val="1"/>
        <c:lblAlgn val="ctr"/>
        <c:lblOffset val="100"/>
        <c:noMultiLvlLbl val="0"/>
      </c:catAx>
      <c:valAx>
        <c:axId val="303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0252"/>
        <c:axId val="24798213"/>
      </c:lineChart>
      <c:catAx>
        <c:axId val="1312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213"/>
        <c:crossesAt val="0"/>
        <c:auto val="1"/>
        <c:lblAlgn val="ctr"/>
        <c:lblOffset val="100"/>
        <c:noMultiLvlLbl val="0"/>
      </c:catAx>
      <c:valAx>
        <c:axId val="247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25482"/>
        <c:axId val="35028353"/>
      </c:lineChart>
      <c:catAx>
        <c:axId val="9742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53"/>
        <c:crossesAt val="0"/>
        <c:auto val="1"/>
        <c:lblAlgn val="ctr"/>
        <c:lblOffset val="100"/>
        <c:noMultiLvlLbl val="0"/>
      </c:catAx>
      <c:valAx>
        <c:axId val="35028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76375"/>
        <c:axId val="75960847"/>
      </c:scatterChart>
      <c:valAx>
        <c:axId val="1917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847"/>
        <c:crossesAt val="0"/>
        <c:crossBetween val="midCat"/>
      </c:valAx>
      <c:valAx>
        <c:axId val="75960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850034"/>
        <c:axId val="92742963"/>
      </c:scatterChart>
      <c:valAx>
        <c:axId val="6685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963"/>
        <c:crossesAt val="0"/>
        <c:crossBetween val="midCat"/>
      </c:valAx>
      <c:valAx>
        <c:axId val="927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0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