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3416"/>
        <c:axId val="25307934"/>
      </c:lineChart>
      <c:catAx>
        <c:axId val="9183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34"/>
        <c:crossesAt val="0"/>
        <c:auto val="1"/>
        <c:lblAlgn val="ctr"/>
        <c:lblOffset val="100"/>
        <c:noMultiLvlLbl val="0"/>
      </c:catAx>
      <c:valAx>
        <c:axId val="253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0458"/>
        <c:axId val="88390141"/>
      </c:lineChart>
      <c:catAx>
        <c:axId val="7172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41"/>
        <c:crossesAt val="0"/>
        <c:auto val="1"/>
        <c:lblAlgn val="ctr"/>
        <c:lblOffset val="100"/>
        <c:noMultiLvlLbl val="0"/>
      </c:catAx>
      <c:valAx>
        <c:axId val="883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42468"/>
        <c:axId val="76715335"/>
      </c:lineChart>
      <c:catAx>
        <c:axId val="1794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35"/>
        <c:crossesAt val="0"/>
        <c:auto val="1"/>
        <c:lblAlgn val="ctr"/>
        <c:lblOffset val="100"/>
        <c:noMultiLvlLbl val="0"/>
      </c:catAx>
      <c:valAx>
        <c:axId val="76715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44175"/>
        <c:axId val="69992348"/>
      </c:scatterChart>
      <c:valAx>
        <c:axId val="36444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348"/>
        <c:crossesAt val="0"/>
        <c:crossBetween val="midCat"/>
      </c:valAx>
      <c:valAx>
        <c:axId val="69992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99358"/>
        <c:axId val="57045392"/>
      </c:scatterChart>
      <c:valAx>
        <c:axId val="62499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392"/>
        <c:crossesAt val="0"/>
        <c:crossBetween val="midCat"/>
      </c:valAx>
      <c:valAx>
        <c:axId val="570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