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5944"/>
        <c:axId val="78568596"/>
      </c:lineChart>
      <c:catAx>
        <c:axId val="63495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96"/>
        <c:crossesAt val="0"/>
        <c:auto val="1"/>
        <c:lblAlgn val="ctr"/>
        <c:lblOffset val="100"/>
        <c:noMultiLvlLbl val="0"/>
      </c:catAx>
      <c:valAx>
        <c:axId val="785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8121"/>
        <c:axId val="60741206"/>
      </c:lineChart>
      <c:catAx>
        <c:axId val="10458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206"/>
        <c:crossesAt val="0"/>
        <c:auto val="1"/>
        <c:lblAlgn val="ctr"/>
        <c:lblOffset val="100"/>
        <c:noMultiLvlLbl val="0"/>
      </c:catAx>
      <c:valAx>
        <c:axId val="607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546334"/>
        <c:axId val="55942602"/>
      </c:lineChart>
      <c:catAx>
        <c:axId val="24546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602"/>
        <c:crossesAt val="0"/>
        <c:auto val="1"/>
        <c:lblAlgn val="ctr"/>
        <c:lblOffset val="100"/>
        <c:noMultiLvlLbl val="0"/>
      </c:catAx>
      <c:valAx>
        <c:axId val="55942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123586"/>
        <c:axId val="20625144"/>
      </c:scatterChart>
      <c:valAx>
        <c:axId val="6912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144"/>
        <c:crossesAt val="0"/>
        <c:crossBetween val="midCat"/>
      </c:valAx>
      <c:valAx>
        <c:axId val="206251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42899"/>
        <c:axId val="30414476"/>
      </c:scatterChart>
      <c:valAx>
        <c:axId val="89142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476"/>
        <c:crossesAt val="0"/>
        <c:crossBetween val="midCat"/>
      </c:valAx>
      <c:valAx>
        <c:axId val="304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8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