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12420"/>
        <c:axId val="10670595"/>
      </c:barChart>
      <c:catAx>
        <c:axId val="6711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595"/>
        <c:auto val="1"/>
        <c:lblAlgn val="ctr"/>
        <c:lblOffset val="100"/>
        <c:noMultiLvlLbl val="0"/>
      </c:catAx>
      <c:valAx>
        <c:axId val="1067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90390"/>
        <c:axId val="98476156"/>
      </c:barChart>
      <c:catAx>
        <c:axId val="8629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156"/>
        <c:auto val="1"/>
        <c:lblAlgn val="ctr"/>
        <c:lblOffset val="100"/>
        <c:noMultiLvlLbl val="0"/>
      </c:catAx>
      <c:valAx>
        <c:axId val="984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14204"/>
        <c:axId val="96299120"/>
      </c:barChart>
      <c:catAx>
        <c:axId val="8471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120"/>
        <c:auto val="1"/>
        <c:lblAlgn val="ctr"/>
        <c:lblOffset val="100"/>
        <c:noMultiLvlLbl val="0"/>
      </c:catAx>
      <c:valAx>
        <c:axId val="962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96066"/>
        <c:axId val="4153742"/>
      </c:barChart>
      <c:catAx>
        <c:axId val="4669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42"/>
        <c:auto val="1"/>
        <c:lblAlgn val="ctr"/>
        <c:lblOffset val="100"/>
        <c:noMultiLvlLbl val="0"/>
      </c:catAx>
      <c:valAx>
        <c:axId val="41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1836"/>
        <c:axId val="48219617"/>
      </c:barChart>
      <c:catAx>
        <c:axId val="826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617"/>
        <c:auto val="1"/>
        <c:lblAlgn val="ctr"/>
        <c:lblOffset val="100"/>
        <c:noMultiLvlLbl val="0"/>
      </c:catAx>
      <c:valAx>
        <c:axId val="4821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94234"/>
        <c:axId val="5321403"/>
      </c:barChart>
      <c:catAx>
        <c:axId val="5529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03"/>
        <c:auto val="1"/>
        <c:lblAlgn val="ctr"/>
        <c:lblOffset val="100"/>
        <c:noMultiLvlLbl val="0"/>
      </c:catAx>
      <c:valAx>
        <c:axId val="53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25204"/>
        <c:axId val="71943715"/>
      </c:barChart>
      <c:catAx>
        <c:axId val="6052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715"/>
        <c:auto val="1"/>
        <c:lblAlgn val="ctr"/>
        <c:lblOffset val="100"/>
        <c:noMultiLvlLbl val="0"/>
      </c:catAx>
      <c:valAx>
        <c:axId val="7194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59443"/>
        <c:axId val="67226530"/>
      </c:barChart>
      <c:catAx>
        <c:axId val="3805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530"/>
        <c:auto val="1"/>
        <c:lblAlgn val="ctr"/>
        <c:lblOffset val="100"/>
        <c:noMultiLvlLbl val="0"/>
      </c:catAx>
      <c:valAx>
        <c:axId val="672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69743"/>
        <c:axId val="62299101"/>
      </c:barChart>
      <c:catAx>
        <c:axId val="938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101"/>
        <c:auto val="1"/>
        <c:lblAlgn val="ctr"/>
        <c:lblOffset val="100"/>
        <c:noMultiLvlLbl val="0"/>
      </c:catAx>
      <c:valAx>
        <c:axId val="622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24293"/>
        <c:axId val="8010054"/>
      </c:barChart>
      <c:catAx>
        <c:axId val="3402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54"/>
        <c:auto val="1"/>
        <c:lblAlgn val="ctr"/>
        <c:lblOffset val="100"/>
        <c:noMultiLvlLbl val="0"/>
      </c:catAx>
      <c:valAx>
        <c:axId val="801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97588"/>
        <c:axId val="22904531"/>
      </c:barChart>
      <c:catAx>
        <c:axId val="6219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531"/>
        <c:auto val="1"/>
        <c:lblAlgn val="ctr"/>
        <c:lblOffset val="100"/>
        <c:noMultiLvlLbl val="0"/>
      </c:catAx>
      <c:valAx>
        <c:axId val="2290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73215"/>
        <c:axId val="24341621"/>
      </c:barChart>
      <c:catAx>
        <c:axId val="5467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621"/>
        <c:auto val="1"/>
        <c:lblAlgn val="ctr"/>
        <c:lblOffset val="100"/>
        <c:noMultiLvlLbl val="0"/>
      </c:catAx>
      <c:valAx>
        <c:axId val="243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35605"/>
        <c:axId val="85177968"/>
      </c:barChart>
      <c:catAx>
        <c:axId val="7853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968"/>
        <c:auto val="1"/>
        <c:lblAlgn val="ctr"/>
        <c:lblOffset val="100"/>
        <c:noMultiLvlLbl val="0"/>
      </c:catAx>
      <c:valAx>
        <c:axId val="8517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51717"/>
        <c:axId val="41997177"/>
      </c:barChart>
      <c:catAx>
        <c:axId val="6825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177"/>
        <c:auto val="1"/>
        <c:lblAlgn val="ctr"/>
        <c:lblOffset val="100"/>
        <c:noMultiLvlLbl val="0"/>
      </c:catAx>
      <c:valAx>
        <c:axId val="4199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56674"/>
        <c:axId val="14331695"/>
      </c:barChart>
      <c:catAx>
        <c:axId val="1595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695"/>
        <c:auto val="1"/>
        <c:lblAlgn val="ctr"/>
        <c:lblOffset val="100"/>
        <c:noMultiLvlLbl val="0"/>
      </c:catAx>
      <c:valAx>
        <c:axId val="143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13386"/>
        <c:axId val="20531317"/>
      </c:barChart>
      <c:catAx>
        <c:axId val="1961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317"/>
        <c:auto val="1"/>
        <c:lblAlgn val="ctr"/>
        <c:lblOffset val="100"/>
        <c:noMultiLvlLbl val="0"/>
      </c:catAx>
      <c:valAx>
        <c:axId val="2053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44701"/>
        <c:axId val="95046980"/>
      </c:barChart>
      <c:catAx>
        <c:axId val="8394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980"/>
        <c:auto val="1"/>
        <c:lblAlgn val="ctr"/>
        <c:lblOffset val="100"/>
        <c:noMultiLvlLbl val="0"/>
      </c:catAx>
      <c:valAx>
        <c:axId val="9504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40021"/>
        <c:axId val="18449281"/>
      </c:barChart>
      <c:catAx>
        <c:axId val="3834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281"/>
        <c:auto val="1"/>
        <c:lblAlgn val="ctr"/>
        <c:lblOffset val="100"/>
        <c:noMultiLvlLbl val="0"/>
      </c:catAx>
      <c:valAx>
        <c:axId val="1844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