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6169"/>
        <c:axId val="98930553"/>
      </c:scatterChart>
      <c:valAx>
        <c:axId val="2129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553"/>
        <c:crossesAt val="0"/>
        <c:crossBetween val="midCat"/>
      </c:valAx>
      <c:valAx>
        <c:axId val="9893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28376"/>
        <c:axId val="32597012"/>
      </c:scatterChart>
      <c:valAx>
        <c:axId val="3372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012"/>
        <c:crossesAt val="0"/>
        <c:crossBetween val="midCat"/>
      </c:valAx>
      <c:valAx>
        <c:axId val="3259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3580"/>
        <c:axId val="99449601"/>
      </c:scatterChart>
      <c:valAx>
        <c:axId val="1487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01"/>
        <c:crossesAt val="0"/>
        <c:crossBetween val="midCat"/>
      </c:valAx>
      <c:valAx>
        <c:axId val="9944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2718"/>
        <c:axId val="74496414"/>
      </c:scatterChart>
      <c:valAx>
        <c:axId val="1435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414"/>
        <c:crossesAt val="0"/>
        <c:crossBetween val="midCat"/>
      </c:valAx>
      <c:valAx>
        <c:axId val="7449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