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27134"/>
        <c:axId val="71599799"/>
      </c:barChart>
      <c:catAx>
        <c:axId val="410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799"/>
        <c:auto val="1"/>
        <c:lblAlgn val="ctr"/>
        <c:lblOffset val="100"/>
        <c:noMultiLvlLbl val="0"/>
      </c:catAx>
      <c:valAx>
        <c:axId val="7159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26145"/>
        <c:axId val="80689942"/>
      </c:barChart>
      <c:catAx>
        <c:axId val="6702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942"/>
        <c:auto val="1"/>
        <c:lblAlgn val="ctr"/>
        <c:lblOffset val="100"/>
        <c:noMultiLvlLbl val="0"/>
      </c:catAx>
      <c:valAx>
        <c:axId val="806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4760"/>
        <c:axId val="78844382"/>
      </c:barChart>
      <c:catAx>
        <c:axId val="785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382"/>
        <c:auto val="1"/>
        <c:lblAlgn val="ctr"/>
        <c:lblOffset val="100"/>
        <c:noMultiLvlLbl val="0"/>
      </c:catAx>
      <c:valAx>
        <c:axId val="788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79537"/>
        <c:axId val="67399774"/>
      </c:barChart>
      <c:catAx>
        <c:axId val="4407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774"/>
        <c:auto val="1"/>
        <c:lblAlgn val="ctr"/>
        <c:lblOffset val="100"/>
        <c:noMultiLvlLbl val="0"/>
      </c:catAx>
      <c:valAx>
        <c:axId val="673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42703"/>
        <c:axId val="33561798"/>
      </c:barChart>
      <c:catAx>
        <c:axId val="1784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798"/>
        <c:auto val="1"/>
        <c:lblAlgn val="ctr"/>
        <c:lblOffset val="100"/>
        <c:noMultiLvlLbl val="0"/>
      </c:catAx>
      <c:valAx>
        <c:axId val="335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49814"/>
        <c:axId val="11652962"/>
      </c:barChart>
      <c:catAx>
        <c:axId val="1544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962"/>
        <c:auto val="1"/>
        <c:lblAlgn val="ctr"/>
        <c:lblOffset val="100"/>
        <c:noMultiLvlLbl val="0"/>
      </c:catAx>
      <c:valAx>
        <c:axId val="1165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64254"/>
        <c:axId val="44808881"/>
      </c:barChart>
      <c:catAx>
        <c:axId val="9296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881"/>
        <c:auto val="1"/>
        <c:lblAlgn val="ctr"/>
        <c:lblOffset val="100"/>
        <c:noMultiLvlLbl val="0"/>
      </c:catAx>
      <c:valAx>
        <c:axId val="4480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19674"/>
        <c:axId val="77008928"/>
      </c:barChart>
      <c:catAx>
        <c:axId val="4161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928"/>
        <c:auto val="1"/>
        <c:lblAlgn val="ctr"/>
        <c:lblOffset val="100"/>
        <c:noMultiLvlLbl val="0"/>
      </c:catAx>
      <c:valAx>
        <c:axId val="7700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85817"/>
        <c:axId val="55250880"/>
      </c:barChart>
      <c:catAx>
        <c:axId val="4298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880"/>
        <c:auto val="1"/>
        <c:lblAlgn val="ctr"/>
        <c:lblOffset val="100"/>
        <c:noMultiLvlLbl val="0"/>
      </c:catAx>
      <c:valAx>
        <c:axId val="5525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73692"/>
        <c:axId val="59961910"/>
      </c:barChart>
      <c:catAx>
        <c:axId val="1707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910"/>
        <c:auto val="1"/>
        <c:lblAlgn val="ctr"/>
        <c:lblOffset val="100"/>
        <c:noMultiLvlLbl val="0"/>
      </c:catAx>
      <c:valAx>
        <c:axId val="599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88223"/>
        <c:axId val="13134255"/>
      </c:barChart>
      <c:catAx>
        <c:axId val="4808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255"/>
        <c:auto val="1"/>
        <c:lblAlgn val="ctr"/>
        <c:lblOffset val="100"/>
        <c:noMultiLvlLbl val="0"/>
      </c:catAx>
      <c:valAx>
        <c:axId val="131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2957"/>
        <c:axId val="18676562"/>
      </c:barChart>
      <c:catAx>
        <c:axId val="8158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562"/>
        <c:auto val="1"/>
        <c:lblAlgn val="ctr"/>
        <c:lblOffset val="100"/>
        <c:noMultiLvlLbl val="0"/>
      </c:catAx>
      <c:valAx>
        <c:axId val="186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75114"/>
        <c:axId val="87102112"/>
      </c:barChart>
      <c:catAx>
        <c:axId val="7867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112"/>
        <c:auto val="1"/>
        <c:lblAlgn val="ctr"/>
        <c:lblOffset val="100"/>
        <c:noMultiLvlLbl val="0"/>
      </c:catAx>
      <c:valAx>
        <c:axId val="871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87504"/>
        <c:axId val="13843604"/>
      </c:barChart>
      <c:catAx>
        <c:axId val="2278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604"/>
        <c:auto val="1"/>
        <c:lblAlgn val="ctr"/>
        <c:lblOffset val="100"/>
        <c:noMultiLvlLbl val="0"/>
      </c:catAx>
      <c:valAx>
        <c:axId val="138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25299"/>
        <c:axId val="34748221"/>
      </c:barChart>
      <c:catAx>
        <c:axId val="9722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221"/>
        <c:auto val="1"/>
        <c:lblAlgn val="ctr"/>
        <c:lblOffset val="100"/>
        <c:noMultiLvlLbl val="0"/>
      </c:catAx>
      <c:valAx>
        <c:axId val="347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5529"/>
        <c:axId val="48113403"/>
      </c:barChart>
      <c:catAx>
        <c:axId val="525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403"/>
        <c:auto val="1"/>
        <c:lblAlgn val="ctr"/>
        <c:lblOffset val="100"/>
        <c:noMultiLvlLbl val="0"/>
      </c:catAx>
      <c:valAx>
        <c:axId val="4811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82338"/>
        <c:axId val="25039661"/>
      </c:barChart>
      <c:catAx>
        <c:axId val="1828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661"/>
        <c:auto val="1"/>
        <c:lblAlgn val="ctr"/>
        <c:lblOffset val="100"/>
        <c:noMultiLvlLbl val="0"/>
      </c:catAx>
      <c:valAx>
        <c:axId val="250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51470"/>
        <c:axId val="88884271"/>
      </c:barChart>
      <c:catAx>
        <c:axId val="6775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271"/>
        <c:auto val="1"/>
        <c:lblAlgn val="ctr"/>
        <c:lblOffset val="100"/>
        <c:noMultiLvlLbl val="0"/>
      </c:catAx>
      <c:valAx>
        <c:axId val="8888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