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92510"/>
        <c:axId val="82008360"/>
      </c:scatterChart>
      <c:valAx>
        <c:axId val="2619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360"/>
        <c:crossesAt val="0"/>
        <c:crossBetween val="midCat"/>
      </c:valAx>
      <c:valAx>
        <c:axId val="8200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58920"/>
        <c:axId val="29823965"/>
      </c:scatterChart>
      <c:valAx>
        <c:axId val="7515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965"/>
        <c:crossesAt val="0"/>
        <c:crossBetween val="midCat"/>
      </c:valAx>
      <c:valAx>
        <c:axId val="29823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93674"/>
        <c:axId val="32992981"/>
      </c:scatterChart>
      <c:valAx>
        <c:axId val="47093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981"/>
        <c:crossesAt val="0"/>
        <c:crossBetween val="midCat"/>
      </c:valAx>
      <c:valAx>
        <c:axId val="3299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44325"/>
        <c:axId val="34827533"/>
      </c:scatterChart>
      <c:valAx>
        <c:axId val="8734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533"/>
        <c:crossesAt val="0"/>
        <c:crossBetween val="midCat"/>
      </c:valAx>
      <c:valAx>
        <c:axId val="3482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