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68029"/>
        <c:axId val="7350875"/>
      </c:barChart>
      <c:catAx>
        <c:axId val="8736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75"/>
        <c:auto val="1"/>
        <c:lblAlgn val="ctr"/>
        <c:lblOffset val="100"/>
        <c:noMultiLvlLbl val="0"/>
      </c:catAx>
      <c:valAx>
        <c:axId val="73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71883"/>
        <c:axId val="19273460"/>
      </c:barChart>
      <c:catAx>
        <c:axId val="482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460"/>
        <c:auto val="1"/>
        <c:lblAlgn val="ctr"/>
        <c:lblOffset val="100"/>
        <c:noMultiLvlLbl val="0"/>
      </c:catAx>
      <c:valAx>
        <c:axId val="192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1959"/>
        <c:axId val="60986760"/>
      </c:barChart>
      <c:catAx>
        <c:axId val="262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760"/>
        <c:auto val="1"/>
        <c:lblAlgn val="ctr"/>
        <c:lblOffset val="100"/>
        <c:noMultiLvlLbl val="0"/>
      </c:catAx>
      <c:valAx>
        <c:axId val="609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46267"/>
        <c:axId val="18295139"/>
      </c:barChart>
      <c:catAx>
        <c:axId val="4374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139"/>
        <c:auto val="1"/>
        <c:lblAlgn val="ctr"/>
        <c:lblOffset val="100"/>
        <c:noMultiLvlLbl val="0"/>
      </c:catAx>
      <c:valAx>
        <c:axId val="182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18353"/>
        <c:axId val="48679495"/>
      </c:barChart>
      <c:catAx>
        <c:axId val="3011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495"/>
        <c:auto val="1"/>
        <c:lblAlgn val="ctr"/>
        <c:lblOffset val="100"/>
        <c:noMultiLvlLbl val="0"/>
      </c:catAx>
      <c:valAx>
        <c:axId val="486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75152"/>
        <c:axId val="72393257"/>
      </c:barChart>
      <c:catAx>
        <c:axId val="634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257"/>
        <c:auto val="1"/>
        <c:lblAlgn val="ctr"/>
        <c:lblOffset val="100"/>
        <c:noMultiLvlLbl val="0"/>
      </c:catAx>
      <c:valAx>
        <c:axId val="723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7094"/>
        <c:axId val="51456220"/>
      </c:barChart>
      <c:catAx>
        <c:axId val="764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220"/>
        <c:auto val="1"/>
        <c:lblAlgn val="ctr"/>
        <c:lblOffset val="100"/>
        <c:noMultiLvlLbl val="0"/>
      </c:catAx>
      <c:valAx>
        <c:axId val="514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93268"/>
        <c:axId val="75074103"/>
      </c:barChart>
      <c:catAx>
        <c:axId val="291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103"/>
        <c:auto val="1"/>
        <c:lblAlgn val="ctr"/>
        <c:lblOffset val="100"/>
        <c:noMultiLvlLbl val="0"/>
      </c:catAx>
      <c:valAx>
        <c:axId val="750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63863"/>
        <c:axId val="82573569"/>
      </c:barChart>
      <c:catAx>
        <c:axId val="2946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569"/>
        <c:auto val="1"/>
        <c:lblAlgn val="ctr"/>
        <c:lblOffset val="100"/>
        <c:noMultiLvlLbl val="0"/>
      </c:catAx>
      <c:valAx>
        <c:axId val="825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64051"/>
        <c:axId val="61086944"/>
      </c:barChart>
      <c:catAx>
        <c:axId val="694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944"/>
        <c:auto val="1"/>
        <c:lblAlgn val="ctr"/>
        <c:lblOffset val="100"/>
        <c:noMultiLvlLbl val="0"/>
      </c:catAx>
      <c:valAx>
        <c:axId val="610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48895"/>
        <c:axId val="21435631"/>
      </c:barChart>
      <c:catAx>
        <c:axId val="909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631"/>
        <c:auto val="1"/>
        <c:lblAlgn val="ctr"/>
        <c:lblOffset val="100"/>
        <c:noMultiLvlLbl val="0"/>
      </c:catAx>
      <c:valAx>
        <c:axId val="214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0680"/>
        <c:axId val="66910587"/>
      </c:barChart>
      <c:catAx>
        <c:axId val="947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587"/>
        <c:auto val="1"/>
        <c:lblAlgn val="ctr"/>
        <c:lblOffset val="100"/>
        <c:noMultiLvlLbl val="0"/>
      </c:catAx>
      <c:valAx>
        <c:axId val="669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31760"/>
        <c:axId val="77126700"/>
      </c:barChart>
      <c:catAx>
        <c:axId val="6613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700"/>
        <c:auto val="1"/>
        <c:lblAlgn val="ctr"/>
        <c:lblOffset val="100"/>
        <c:noMultiLvlLbl val="0"/>
      </c:catAx>
      <c:valAx>
        <c:axId val="771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53637"/>
        <c:axId val="60135934"/>
      </c:barChart>
      <c:catAx>
        <c:axId val="547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934"/>
        <c:auto val="1"/>
        <c:lblAlgn val="ctr"/>
        <c:lblOffset val="100"/>
        <c:noMultiLvlLbl val="0"/>
      </c:catAx>
      <c:valAx>
        <c:axId val="601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61388"/>
        <c:axId val="70603032"/>
      </c:barChart>
      <c:catAx>
        <c:axId val="2346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032"/>
        <c:auto val="1"/>
        <c:lblAlgn val="ctr"/>
        <c:lblOffset val="100"/>
        <c:noMultiLvlLbl val="0"/>
      </c:catAx>
      <c:valAx>
        <c:axId val="706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54676"/>
        <c:axId val="1598525"/>
      </c:barChart>
      <c:catAx>
        <c:axId val="4465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25"/>
        <c:auto val="1"/>
        <c:lblAlgn val="ctr"/>
        <c:lblOffset val="100"/>
        <c:noMultiLvlLbl val="0"/>
      </c:catAx>
      <c:valAx>
        <c:axId val="15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9219"/>
        <c:axId val="89795129"/>
      </c:barChart>
      <c:catAx>
        <c:axId val="8794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129"/>
        <c:auto val="1"/>
        <c:lblAlgn val="ctr"/>
        <c:lblOffset val="100"/>
        <c:noMultiLvlLbl val="0"/>
      </c:catAx>
      <c:valAx>
        <c:axId val="897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66250"/>
        <c:axId val="41523697"/>
      </c:barChart>
      <c:catAx>
        <c:axId val="544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697"/>
        <c:auto val="1"/>
        <c:lblAlgn val="ctr"/>
        <c:lblOffset val="100"/>
        <c:noMultiLvlLbl val="0"/>
      </c:catAx>
      <c:valAx>
        <c:axId val="415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