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88105"/>
        <c:axId val="36681654"/>
      </c:scatterChart>
      <c:valAx>
        <c:axId val="26388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654"/>
        <c:crossesAt val="0"/>
        <c:crossBetween val="midCat"/>
      </c:valAx>
      <c:valAx>
        <c:axId val="36681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24297"/>
        <c:axId val="47267339"/>
      </c:scatterChart>
      <c:valAx>
        <c:axId val="1752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339"/>
        <c:crossesAt val="0"/>
        <c:crossBetween val="midCat"/>
      </c:valAx>
      <c:valAx>
        <c:axId val="47267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48766"/>
        <c:axId val="55241028"/>
      </c:scatterChart>
      <c:valAx>
        <c:axId val="46648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028"/>
        <c:crossesAt val="0"/>
        <c:crossBetween val="midCat"/>
      </c:valAx>
      <c:valAx>
        <c:axId val="55241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58686"/>
        <c:axId val="65521237"/>
      </c:scatterChart>
      <c:valAx>
        <c:axId val="5325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237"/>
        <c:crossesAt val="0"/>
        <c:crossBetween val="midCat"/>
      </c:valAx>
      <c:valAx>
        <c:axId val="65521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