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759033"/>
        <c:axId val="70454113"/>
      </c:barChart>
      <c:catAx>
        <c:axId val="24759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54113"/>
        <c:auto val="1"/>
        <c:lblAlgn val="ctr"/>
        <c:lblOffset val="100"/>
        <c:noMultiLvlLbl val="0"/>
      </c:catAx>
      <c:valAx>
        <c:axId val="70454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59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731485"/>
        <c:axId val="67635457"/>
      </c:barChart>
      <c:catAx>
        <c:axId val="79731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35457"/>
        <c:auto val="1"/>
        <c:lblAlgn val="ctr"/>
        <c:lblOffset val="100"/>
        <c:noMultiLvlLbl val="0"/>
      </c:catAx>
      <c:valAx>
        <c:axId val="67635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1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05657"/>
        <c:axId val="44907518"/>
      </c:barChart>
      <c:catAx>
        <c:axId val="38405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7518"/>
        <c:auto val="1"/>
        <c:lblAlgn val="ctr"/>
        <c:lblOffset val="100"/>
        <c:noMultiLvlLbl val="0"/>
      </c:catAx>
      <c:valAx>
        <c:axId val="44907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5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38505"/>
        <c:axId val="70029056"/>
      </c:barChart>
      <c:catAx>
        <c:axId val="83838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29056"/>
        <c:auto val="1"/>
        <c:lblAlgn val="ctr"/>
        <c:lblOffset val="100"/>
        <c:noMultiLvlLbl val="0"/>
      </c:catAx>
      <c:valAx>
        <c:axId val="70029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38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