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511"/>
        <c:axId val="10597594"/>
      </c:lineChart>
      <c:catAx>
        <c:axId val="657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594"/>
        <c:crossesAt val="0"/>
        <c:auto val="1"/>
        <c:lblAlgn val="ctr"/>
        <c:lblOffset val="100"/>
        <c:noMultiLvlLbl val="0"/>
      </c:catAx>
      <c:valAx>
        <c:axId val="1059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8937"/>
        <c:axId val="30742157"/>
      </c:lineChart>
      <c:catAx>
        <c:axId val="526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2157"/>
        <c:crossesAt val="0"/>
        <c:auto val="1"/>
        <c:lblAlgn val="ctr"/>
        <c:lblOffset val="100"/>
        <c:noMultiLvlLbl val="0"/>
      </c:catAx>
      <c:valAx>
        <c:axId val="3074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91160"/>
        <c:axId val="63797112"/>
      </c:barChart>
      <c:catAx>
        <c:axId val="445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7112"/>
        <c:crossesAt val="0"/>
        <c:auto val="1"/>
        <c:lblAlgn val="ctr"/>
        <c:lblOffset val="100"/>
        <c:noMultiLvlLbl val="0"/>
      </c:catAx>
      <c:valAx>
        <c:axId val="6379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17147"/>
        <c:axId val="22212640"/>
        <c:axId val="11556723"/>
      </c:bar3DChart>
      <c:catAx>
        <c:axId val="725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640"/>
        <c:crossesAt val="0"/>
        <c:auto val="1"/>
        <c:lblAlgn val="ctr"/>
        <c:lblOffset val="100"/>
        <c:noMultiLvlLbl val="0"/>
      </c:catAx>
      <c:valAx>
        <c:axId val="2221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7147"/>
        <c:crossesAt val="1"/>
        <c:crossBetween val="midCat"/>
      </c:valAx>
      <c:serAx>
        <c:axId val="115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3916"/>
        <c:axId val="10961951"/>
      </c:scatterChart>
      <c:valAx>
        <c:axId val="508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1951"/>
        <c:crossesAt val="0"/>
        <c:crossBetween val="midCat"/>
      </c:valAx>
      <c:valAx>
        <c:axId val="1096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39960"/>
        <c:axId val="44318236"/>
      </c:scatterChart>
      <c:valAx>
        <c:axId val="31739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8236"/>
        <c:crossesAt val="0"/>
        <c:crossBetween val="midCat"/>
        <c:majorUnit val="30"/>
        <c:minorUnit val="30"/>
      </c:valAx>
      <c:valAx>
        <c:axId val="44318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9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98732"/>
        <c:axId val="99153998"/>
      </c:scatterChart>
      <c:valAx>
        <c:axId val="95498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3998"/>
        <c:crossesAt val="0"/>
        <c:crossBetween val="midCat"/>
        <c:majorUnit val="30"/>
        <c:minorUnit val="30"/>
      </c:valAx>
      <c:valAx>
        <c:axId val="99153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8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