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885880"/>
        <c:axId val="93536028"/>
      </c:scatterChart>
      <c:valAx>
        <c:axId val="22885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36028"/>
        <c:crossesAt val="0"/>
        <c:crossBetween val="midCat"/>
      </c:valAx>
      <c:valAx>
        <c:axId val="93536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858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30380"/>
        <c:axId val="93642127"/>
      </c:scatterChart>
      <c:valAx>
        <c:axId val="23303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42127"/>
        <c:crossesAt val="0"/>
        <c:crossBetween val="midCat"/>
      </c:valAx>
      <c:valAx>
        <c:axId val="93642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03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