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4414"/>
        <c:axId val="68072164"/>
      </c:lineChart>
      <c:catAx>
        <c:axId val="8682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2164"/>
        <c:crossesAt val="0"/>
        <c:auto val="1"/>
        <c:lblAlgn val="ctr"/>
        <c:lblOffset val="100"/>
        <c:noMultiLvlLbl val="0"/>
      </c:catAx>
      <c:valAx>
        <c:axId val="68072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4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923053"/>
        <c:axId val="70296390"/>
      </c:areaChart>
      <c:catAx>
        <c:axId val="4492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6390"/>
        <c:crossesAt val="0"/>
        <c:auto val="1"/>
        <c:lblAlgn val="ctr"/>
        <c:lblOffset val="100"/>
        <c:noMultiLvlLbl val="0"/>
      </c:catAx>
      <c:valAx>
        <c:axId val="70296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3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