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304848"/>
        <c:axId val="24802273"/>
      </c:lineChart>
      <c:catAx>
        <c:axId val="76304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02273"/>
        <c:crossesAt val="0"/>
        <c:auto val="1"/>
        <c:lblAlgn val="ctr"/>
        <c:lblOffset val="100"/>
        <c:noMultiLvlLbl val="0"/>
      </c:catAx>
      <c:valAx>
        <c:axId val="24802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04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227701"/>
        <c:axId val="97763660"/>
      </c:lineChart>
      <c:catAx>
        <c:axId val="77227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63660"/>
        <c:crossesAt val="0"/>
        <c:auto val="1"/>
        <c:lblAlgn val="ctr"/>
        <c:lblOffset val="100"/>
        <c:noMultiLvlLbl val="0"/>
      </c:catAx>
      <c:valAx>
        <c:axId val="97763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27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679634"/>
        <c:axId val="5692914"/>
      </c:lineChart>
      <c:catAx>
        <c:axId val="56679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2914"/>
        <c:crossesAt val="0"/>
        <c:auto val="1"/>
        <c:lblAlgn val="ctr"/>
        <c:lblOffset val="100"/>
        <c:noMultiLvlLbl val="0"/>
      </c:catAx>
      <c:valAx>
        <c:axId val="5692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79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265450"/>
        <c:axId val="31316301"/>
      </c:lineChart>
      <c:catAx>
        <c:axId val="93265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16301"/>
        <c:crossesAt val="0"/>
        <c:auto val="1"/>
        <c:lblAlgn val="ctr"/>
        <c:lblOffset val="100"/>
        <c:noMultiLvlLbl val="0"/>
      </c:catAx>
      <c:valAx>
        <c:axId val="31316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65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0139843"/>
        <c:axId val="46608613"/>
      </c:lineChart>
      <c:catAx>
        <c:axId val="60139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08613"/>
        <c:crossesAt val="0"/>
        <c:auto val="1"/>
        <c:lblAlgn val="ctr"/>
        <c:lblOffset val="100"/>
        <c:noMultiLvlLbl val="0"/>
      </c:catAx>
      <c:valAx>
        <c:axId val="46608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398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194289"/>
        <c:axId val="6557904"/>
      </c:lineChart>
      <c:catAx>
        <c:axId val="32194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7904"/>
        <c:crossesAt val="0"/>
        <c:auto val="1"/>
        <c:lblAlgn val="ctr"/>
        <c:lblOffset val="100"/>
        <c:noMultiLvlLbl val="0"/>
      </c:catAx>
      <c:valAx>
        <c:axId val="6557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94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065430"/>
        <c:axId val="23612526"/>
      </c:lineChart>
      <c:catAx>
        <c:axId val="70065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12526"/>
        <c:crossesAt val="0"/>
        <c:auto val="1"/>
        <c:lblAlgn val="ctr"/>
        <c:lblOffset val="100"/>
        <c:noMultiLvlLbl val="0"/>
      </c:catAx>
      <c:valAx>
        <c:axId val="23612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065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82798"/>
        <c:axId val="61477150"/>
      </c:lineChart>
      <c:catAx>
        <c:axId val="2182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77150"/>
        <c:crossesAt val="0"/>
        <c:auto val="1"/>
        <c:lblAlgn val="ctr"/>
        <c:lblOffset val="100"/>
        <c:noMultiLvlLbl val="0"/>
      </c:catAx>
      <c:valAx>
        <c:axId val="61477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82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96001"/>
        <c:axId val="50963255"/>
      </c:lineChart>
      <c:catAx>
        <c:axId val="1296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63255"/>
        <c:crossesAt val="0"/>
        <c:auto val="1"/>
        <c:lblAlgn val="ctr"/>
        <c:lblOffset val="100"/>
        <c:noMultiLvlLbl val="0"/>
      </c:catAx>
      <c:valAx>
        <c:axId val="50963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6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320161"/>
        <c:axId val="42862890"/>
      </c:lineChart>
      <c:catAx>
        <c:axId val="963201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62890"/>
        <c:crossesAt val="0"/>
        <c:auto val="1"/>
        <c:lblAlgn val="ctr"/>
        <c:lblOffset val="100"/>
        <c:noMultiLvlLbl val="0"/>
      </c:catAx>
      <c:valAx>
        <c:axId val="42862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201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