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230668"/>
        <c:axId val="3057084"/>
      </c:barChart>
      <c:catAx>
        <c:axId val="96230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084"/>
        <c:crossesAt val="0"/>
        <c:auto val="1"/>
        <c:lblAlgn val="ctr"/>
        <c:lblOffset val="100"/>
        <c:noMultiLvlLbl val="0"/>
      </c:catAx>
      <c:valAx>
        <c:axId val="30570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306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741888"/>
        <c:axId val="11131118"/>
      </c:barChart>
      <c:catAx>
        <c:axId val="42741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1118"/>
        <c:crossesAt val="0"/>
        <c:auto val="1"/>
        <c:lblAlgn val="ctr"/>
        <c:lblOffset val="100"/>
        <c:noMultiLvlLbl val="0"/>
      </c:catAx>
      <c:valAx>
        <c:axId val="111311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418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