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773790"/>
        <c:axId val="74540435"/>
      </c:barChart>
      <c:catAx>
        <c:axId val="82773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40435"/>
        <c:crossesAt val="0"/>
        <c:auto val="1"/>
        <c:lblAlgn val="ctr"/>
        <c:lblOffset val="100"/>
        <c:noMultiLvlLbl val="0"/>
      </c:catAx>
      <c:valAx>
        <c:axId val="745404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737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00269"/>
        <c:axId val="2736513"/>
      </c:barChart>
      <c:catAx>
        <c:axId val="8800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6513"/>
        <c:crossesAt val="0"/>
        <c:auto val="1"/>
        <c:lblAlgn val="ctr"/>
        <c:lblOffset val="100"/>
        <c:noMultiLvlLbl val="0"/>
      </c:catAx>
      <c:valAx>
        <c:axId val="27365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02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736407"/>
        <c:axId val="64846370"/>
      </c:barChart>
      <c:catAx>
        <c:axId val="58736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46370"/>
        <c:crossesAt val="0"/>
        <c:auto val="1"/>
        <c:lblAlgn val="ctr"/>
        <c:lblOffset val="100"/>
        <c:noMultiLvlLbl val="0"/>
      </c:catAx>
      <c:valAx>
        <c:axId val="648463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364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138683"/>
        <c:axId val="95351669"/>
      </c:barChart>
      <c:catAx>
        <c:axId val="74138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51669"/>
        <c:crossesAt val="0"/>
        <c:auto val="1"/>
        <c:lblAlgn val="ctr"/>
        <c:lblOffset val="100"/>
        <c:noMultiLvlLbl val="0"/>
      </c:catAx>
      <c:valAx>
        <c:axId val="953516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386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758659"/>
        <c:axId val="70074147"/>
      </c:barChart>
      <c:catAx>
        <c:axId val="37758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74147"/>
        <c:crossesAt val="0"/>
        <c:auto val="1"/>
        <c:lblAlgn val="ctr"/>
        <c:lblOffset val="100"/>
        <c:noMultiLvlLbl val="0"/>
      </c:catAx>
      <c:valAx>
        <c:axId val="700741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586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094851"/>
        <c:axId val="2353637"/>
      </c:barChart>
      <c:catAx>
        <c:axId val="91094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3637"/>
        <c:crossesAt val="0"/>
        <c:auto val="1"/>
        <c:lblAlgn val="ctr"/>
        <c:lblOffset val="100"/>
        <c:noMultiLvlLbl val="0"/>
      </c:catAx>
      <c:valAx>
        <c:axId val="23536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948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814526"/>
        <c:axId val="13329990"/>
      </c:barChart>
      <c:catAx>
        <c:axId val="528145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329990"/>
        <c:crossesAt val="0"/>
        <c:auto val="1"/>
        <c:lblAlgn val="ctr"/>
        <c:lblOffset val="100"/>
        <c:noMultiLvlLbl val="0"/>
      </c:catAx>
      <c:valAx>
        <c:axId val="133299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145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