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033357"/>
        <c:axId val="55790623"/>
      </c:barChart>
      <c:catAx>
        <c:axId val="9603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90623"/>
        <c:crossesAt val="0"/>
        <c:auto val="1"/>
        <c:lblAlgn val="ctr"/>
        <c:lblOffset val="100"/>
        <c:noMultiLvlLbl val="0"/>
      </c:catAx>
      <c:valAx>
        <c:axId val="557906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33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884941"/>
        <c:axId val="84847230"/>
      </c:barChart>
      <c:catAx>
        <c:axId val="8988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7230"/>
        <c:crossesAt val="0"/>
        <c:auto val="1"/>
        <c:lblAlgn val="ctr"/>
        <c:lblOffset val="100"/>
        <c:noMultiLvlLbl val="0"/>
      </c:catAx>
      <c:valAx>
        <c:axId val="84847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4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247539"/>
        <c:axId val="68195833"/>
      </c:barChart>
      <c:catAx>
        <c:axId val="2624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5833"/>
        <c:crossesAt val="0"/>
        <c:auto val="1"/>
        <c:lblAlgn val="ctr"/>
        <c:lblOffset val="100"/>
        <c:noMultiLvlLbl val="0"/>
      </c:catAx>
      <c:valAx>
        <c:axId val="68195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47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273893"/>
        <c:axId val="41030688"/>
      </c:barChart>
      <c:catAx>
        <c:axId val="7627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30688"/>
        <c:crossesAt val="0"/>
        <c:auto val="1"/>
        <c:lblAlgn val="ctr"/>
        <c:lblOffset val="100"/>
        <c:noMultiLvlLbl val="0"/>
      </c:catAx>
      <c:valAx>
        <c:axId val="41030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73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928478"/>
        <c:axId val="41857778"/>
      </c:barChart>
      <c:catAx>
        <c:axId val="6092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7778"/>
        <c:crossesAt val="0"/>
        <c:auto val="1"/>
        <c:lblAlgn val="ctr"/>
        <c:lblOffset val="100"/>
        <c:noMultiLvlLbl val="0"/>
      </c:catAx>
      <c:valAx>
        <c:axId val="418577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8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39809"/>
        <c:axId val="6137604"/>
      </c:barChart>
      <c:catAx>
        <c:axId val="5283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604"/>
        <c:crossesAt val="0"/>
        <c:auto val="1"/>
        <c:lblAlgn val="ctr"/>
        <c:lblOffset val="100"/>
        <c:noMultiLvlLbl val="0"/>
      </c:catAx>
      <c:valAx>
        <c:axId val="61376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39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459132"/>
        <c:axId val="84801107"/>
      </c:barChart>
      <c:catAx>
        <c:axId val="254591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801107"/>
        <c:crossesAt val="0"/>
        <c:auto val="1"/>
        <c:lblAlgn val="ctr"/>
        <c:lblOffset val="100"/>
        <c:noMultiLvlLbl val="0"/>
      </c:catAx>
      <c:valAx>
        <c:axId val="848011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591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