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9264"/>
        <c:axId val="73836418"/>
      </c:lineChart>
      <c:catAx>
        <c:axId val="38069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836418"/>
        <c:crossesAt val="0"/>
        <c:auto val="1"/>
        <c:lblAlgn val="ctr"/>
        <c:lblOffset val="100"/>
        <c:noMultiLvlLbl val="0"/>
      </c:catAx>
      <c:valAx>
        <c:axId val="73836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069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1540"/>
        <c:axId val="82149628"/>
      </c:lineChart>
      <c:catAx>
        <c:axId val="38261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149628"/>
        <c:crossesAt val="0"/>
        <c:auto val="1"/>
        <c:lblAlgn val="ctr"/>
        <c:lblOffset val="100"/>
        <c:noMultiLvlLbl val="0"/>
      </c:catAx>
      <c:valAx>
        <c:axId val="82149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26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