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44878"/>
        <c:axId val="85690791"/>
      </c:scatterChart>
      <c:valAx>
        <c:axId val="11244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791"/>
        <c:crossBetween val="midCat"/>
      </c:valAx>
      <c:valAx>
        <c:axId val="85690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06492"/>
        <c:axId val="90369233"/>
      </c:scatterChart>
      <c:valAx>
        <c:axId val="935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233"/>
        <c:crossesAt val="0"/>
        <c:crossBetween val="midCat"/>
      </c:valAx>
      <c:valAx>
        <c:axId val="903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