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34025"/>
        <c:axId val="94544816"/>
      </c:scatterChart>
      <c:valAx>
        <c:axId val="41434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816"/>
        <c:crossBetween val="midCat"/>
      </c:valAx>
      <c:valAx>
        <c:axId val="94544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76725"/>
        <c:axId val="97338464"/>
      </c:scatterChart>
      <c:valAx>
        <c:axId val="8647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464"/>
        <c:crossesAt val="0"/>
        <c:crossBetween val="midCat"/>
      </c:valAx>
      <c:valAx>
        <c:axId val="973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