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992797"/>
        <c:axId val="12946943"/>
      </c:scatterChart>
      <c:valAx>
        <c:axId val="759927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943"/>
        <c:crossBetween val="midCat"/>
      </c:valAx>
      <c:valAx>
        <c:axId val="129469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7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91495"/>
        <c:axId val="90146480"/>
      </c:scatterChart>
      <c:valAx>
        <c:axId val="879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480"/>
        <c:crossesAt val="0"/>
        <c:crossBetween val="midCat"/>
      </c:valAx>
      <c:valAx>
        <c:axId val="9014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