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31843"/>
        <c:axId val="36324797"/>
      </c:scatterChart>
      <c:valAx>
        <c:axId val="240318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797"/>
        <c:crossBetween val="midCat"/>
      </c:valAx>
      <c:valAx>
        <c:axId val="36324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8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96610"/>
        <c:axId val="20522761"/>
      </c:scatterChart>
      <c:valAx>
        <c:axId val="3009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761"/>
        <c:crossesAt val="0"/>
        <c:crossBetween val="midCat"/>
      </c:valAx>
      <c:valAx>
        <c:axId val="205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