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753213"/>
        <c:axId val="50869657"/>
      </c:scatterChart>
      <c:valAx>
        <c:axId val="15753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69657"/>
        <c:crossesAt val="0"/>
        <c:crossBetween val="midCat"/>
      </c:valAx>
      <c:valAx>
        <c:axId val="50869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53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