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336666"/>
        <c:axId val="46258169"/>
      </c:scatterChart>
      <c:valAx>
        <c:axId val="53336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58169"/>
        <c:crossesAt val="0"/>
        <c:crossBetween val="midCat"/>
      </c:valAx>
      <c:valAx>
        <c:axId val="46258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36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