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66876"/>
        <c:axId val="56315606"/>
      </c:scatterChart>
      <c:valAx>
        <c:axId val="778668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606"/>
        <c:crossesAt val="0"/>
        <c:crossBetween val="midCat"/>
      </c:valAx>
      <c:valAx>
        <c:axId val="56315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48291"/>
        <c:axId val="41412943"/>
      </c:scatterChart>
      <c:valAx>
        <c:axId val="434482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943"/>
        <c:crossesAt val="0"/>
        <c:crossBetween val="midCat"/>
      </c:valAx>
      <c:valAx>
        <c:axId val="41412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81073"/>
        <c:axId val="73075095"/>
      </c:scatterChart>
      <c:valAx>
        <c:axId val="143810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095"/>
        <c:crossesAt val="0"/>
        <c:crossBetween val="midCat"/>
      </c:valAx>
      <c:valAx>
        <c:axId val="73075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8042"/>
        <c:axId val="40843914"/>
      </c:scatterChart>
      <c:valAx>
        <c:axId val="509480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914"/>
        <c:crossesAt val="0"/>
        <c:crossBetween val="midCat"/>
      </c:valAx>
      <c:valAx>
        <c:axId val="40843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00063"/>
        <c:axId val="24125165"/>
      </c:scatterChart>
      <c:valAx>
        <c:axId val="497000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165"/>
        <c:crossesAt val="0"/>
        <c:crossBetween val="midCat"/>
      </c:valAx>
      <c:valAx>
        <c:axId val="24125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14295"/>
        <c:axId val="16540805"/>
      </c:scatterChart>
      <c:valAx>
        <c:axId val="160142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805"/>
        <c:crossesAt val="0"/>
        <c:crossBetween val="midCat"/>
      </c:valAx>
      <c:valAx>
        <c:axId val="1654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3973"/>
        <c:axId val="44048649"/>
      </c:scatterChart>
      <c:valAx>
        <c:axId val="985839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649"/>
        <c:crossesAt val="0"/>
        <c:crossBetween val="midCat"/>
      </c:valAx>
      <c:valAx>
        <c:axId val="44048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8953"/>
        <c:axId val="18870880"/>
      </c:scatterChart>
      <c:valAx>
        <c:axId val="988389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880"/>
        <c:crossesAt val="0"/>
        <c:crossBetween val="midCat"/>
      </c:valAx>
      <c:valAx>
        <c:axId val="18870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34324"/>
        <c:axId val="74659950"/>
      </c:scatterChart>
      <c:valAx>
        <c:axId val="758343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950"/>
        <c:crossesAt val="0"/>
        <c:crossBetween val="midCat"/>
      </c:valAx>
      <c:valAx>
        <c:axId val="74659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61268"/>
        <c:axId val="49364806"/>
      </c:scatterChart>
      <c:valAx>
        <c:axId val="232612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806"/>
        <c:crossesAt val="0"/>
        <c:crossBetween val="midCat"/>
      </c:valAx>
      <c:valAx>
        <c:axId val="49364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9235"/>
        <c:axId val="45980632"/>
      </c:scatterChart>
      <c:valAx>
        <c:axId val="353192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632"/>
        <c:crossesAt val="0"/>
        <c:crossBetween val="midCat"/>
      </c:valAx>
      <c:valAx>
        <c:axId val="45980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85054"/>
        <c:axId val="89781652"/>
      </c:scatterChart>
      <c:valAx>
        <c:axId val="312850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652"/>
        <c:crossesAt val="0"/>
        <c:crossBetween val="midCat"/>
      </c:valAx>
      <c:valAx>
        <c:axId val="89781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