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46056"/>
        <c:axId val="44537139"/>
      </c:scatterChart>
      <c:valAx>
        <c:axId val="539460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139"/>
        <c:crossesAt val="0"/>
        <c:crossBetween val="midCat"/>
      </c:valAx>
      <c:valAx>
        <c:axId val="4453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73642"/>
        <c:axId val="80188302"/>
      </c:scatterChart>
      <c:valAx>
        <c:axId val="808736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302"/>
        <c:crossesAt val="0"/>
        <c:crossBetween val="midCat"/>
      </c:valAx>
      <c:valAx>
        <c:axId val="80188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41302"/>
        <c:axId val="1930683"/>
      </c:scatterChart>
      <c:valAx>
        <c:axId val="625413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83"/>
        <c:crossesAt val="0"/>
        <c:crossBetween val="midCat"/>
      </c:valAx>
      <c:valAx>
        <c:axId val="1930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8187"/>
        <c:axId val="27988299"/>
      </c:scatterChart>
      <c:valAx>
        <c:axId val="7578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299"/>
        <c:crossesAt val="0"/>
        <c:crossBetween val="midCat"/>
      </c:valAx>
      <c:valAx>
        <c:axId val="2798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16070"/>
        <c:axId val="89964382"/>
      </c:scatterChart>
      <c:valAx>
        <c:axId val="695160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382"/>
        <c:crossesAt val="0"/>
        <c:crossBetween val="midCat"/>
      </c:valAx>
      <c:valAx>
        <c:axId val="8996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93821"/>
        <c:axId val="8922048"/>
      </c:scatterChart>
      <c:valAx>
        <c:axId val="69193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8"/>
        <c:crossesAt val="0"/>
        <c:crossBetween val="midCat"/>
      </c:valAx>
      <c:valAx>
        <c:axId val="892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58446"/>
        <c:axId val="43837751"/>
      </c:scatterChart>
      <c:valAx>
        <c:axId val="353584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751"/>
        <c:crossesAt val="0"/>
        <c:crossBetween val="midCat"/>
      </c:valAx>
      <c:valAx>
        <c:axId val="43837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5057"/>
        <c:axId val="33461974"/>
      </c:scatterChart>
      <c:valAx>
        <c:axId val="415050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74"/>
        <c:crossesAt val="0"/>
        <c:crossBetween val="midCat"/>
      </c:valAx>
      <c:valAx>
        <c:axId val="3346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79162"/>
        <c:axId val="61095923"/>
      </c:scatterChart>
      <c:valAx>
        <c:axId val="652791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23"/>
        <c:crossesAt val="0"/>
        <c:crossBetween val="midCat"/>
      </c:valAx>
      <c:valAx>
        <c:axId val="6109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5772"/>
        <c:axId val="20977218"/>
      </c:scatterChart>
      <c:valAx>
        <c:axId val="371657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218"/>
        <c:crossesAt val="0"/>
        <c:crossBetween val="midCat"/>
      </c:valAx>
      <c:valAx>
        <c:axId val="2097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10404"/>
        <c:axId val="94847357"/>
      </c:scatterChart>
      <c:valAx>
        <c:axId val="85210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357"/>
        <c:crossesAt val="0"/>
        <c:crossBetween val="midCat"/>
      </c:valAx>
      <c:valAx>
        <c:axId val="9484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059741"/>
        <c:axId val="62265611"/>
      </c:scatterChart>
      <c:valAx>
        <c:axId val="85059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611"/>
        <c:crossesAt val="0"/>
        <c:crossBetween val="midCat"/>
      </c:valAx>
      <c:valAx>
        <c:axId val="6226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