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43788"/>
        <c:axId val="24649890"/>
      </c:scatterChart>
      <c:valAx>
        <c:axId val="93743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890"/>
        <c:crossesAt val="0"/>
        <c:crossBetween val="midCat"/>
      </c:valAx>
      <c:valAx>
        <c:axId val="2464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0442"/>
        <c:axId val="45966504"/>
      </c:scatterChart>
      <c:valAx>
        <c:axId val="359004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04"/>
        <c:crossesAt val="0"/>
        <c:crossBetween val="midCat"/>
      </c:valAx>
      <c:valAx>
        <c:axId val="45966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9729"/>
        <c:axId val="19118490"/>
      </c:scatterChart>
      <c:valAx>
        <c:axId val="686997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90"/>
        <c:crossesAt val="0"/>
        <c:crossBetween val="midCat"/>
      </c:valAx>
      <c:valAx>
        <c:axId val="1911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2221"/>
        <c:axId val="86519208"/>
      </c:scatterChart>
      <c:valAx>
        <c:axId val="66622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208"/>
        <c:crossesAt val="0"/>
        <c:crossBetween val="midCat"/>
      </c:valAx>
      <c:valAx>
        <c:axId val="8651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4502"/>
        <c:axId val="63345796"/>
      </c:scatterChart>
      <c:valAx>
        <c:axId val="66894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796"/>
        <c:crossesAt val="0"/>
        <c:crossBetween val="midCat"/>
      </c:valAx>
      <c:valAx>
        <c:axId val="6334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3250"/>
        <c:axId val="18562229"/>
      </c:scatterChart>
      <c:valAx>
        <c:axId val="502732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229"/>
        <c:crossesAt val="0"/>
        <c:crossBetween val="midCat"/>
      </c:valAx>
      <c:valAx>
        <c:axId val="18562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98585"/>
        <c:axId val="79405360"/>
      </c:scatterChart>
      <c:valAx>
        <c:axId val="24698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360"/>
        <c:crossesAt val="0"/>
        <c:crossBetween val="midCat"/>
      </c:valAx>
      <c:valAx>
        <c:axId val="79405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0833"/>
        <c:axId val="57747002"/>
      </c:scatterChart>
      <c:valAx>
        <c:axId val="967808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002"/>
        <c:crossesAt val="0"/>
        <c:crossBetween val="midCat"/>
      </c:valAx>
      <c:valAx>
        <c:axId val="57747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9935"/>
        <c:axId val="46598637"/>
      </c:scatterChart>
      <c:valAx>
        <c:axId val="67599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37"/>
        <c:crossesAt val="0"/>
        <c:crossBetween val="midCat"/>
      </c:valAx>
      <c:valAx>
        <c:axId val="4659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1107"/>
        <c:axId val="49133749"/>
      </c:scatterChart>
      <c:valAx>
        <c:axId val="18521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49"/>
        <c:crossesAt val="0"/>
        <c:crossBetween val="midCat"/>
      </c:valAx>
      <c:valAx>
        <c:axId val="4913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95320"/>
        <c:axId val="54785722"/>
      </c:scatterChart>
      <c:valAx>
        <c:axId val="88595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722"/>
        <c:crossesAt val="0"/>
        <c:crossBetween val="midCat"/>
      </c:valAx>
      <c:valAx>
        <c:axId val="5478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298009"/>
        <c:axId val="88736946"/>
      </c:scatterChart>
      <c:valAx>
        <c:axId val="61298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946"/>
        <c:crossesAt val="0"/>
        <c:crossBetween val="midCat"/>
      </c:valAx>
      <c:valAx>
        <c:axId val="88736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