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68926"/>
        <c:axId val="1915387"/>
      </c:scatterChart>
      <c:valAx>
        <c:axId val="290689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7"/>
        <c:crossesAt val="0"/>
        <c:crossBetween val="midCat"/>
      </c:valAx>
      <c:valAx>
        <c:axId val="191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6464"/>
        <c:axId val="21199391"/>
      </c:scatterChart>
      <c:valAx>
        <c:axId val="883164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391"/>
        <c:crossesAt val="0"/>
        <c:crossBetween val="midCat"/>
      </c:valAx>
      <c:valAx>
        <c:axId val="21199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64859"/>
        <c:axId val="11651365"/>
      </c:scatterChart>
      <c:valAx>
        <c:axId val="51964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365"/>
        <c:crossesAt val="0"/>
        <c:crossBetween val="midCat"/>
      </c:valAx>
      <c:valAx>
        <c:axId val="1165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00780"/>
        <c:axId val="3209022"/>
      </c:scatterChart>
      <c:valAx>
        <c:axId val="75900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22"/>
        <c:crossesAt val="0"/>
        <c:crossBetween val="midCat"/>
      </c:valAx>
      <c:valAx>
        <c:axId val="320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06477"/>
        <c:axId val="8151949"/>
      </c:scatterChart>
      <c:valAx>
        <c:axId val="43206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49"/>
        <c:crossesAt val="0"/>
        <c:crossBetween val="midCat"/>
      </c:valAx>
      <c:valAx>
        <c:axId val="8151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766"/>
        <c:axId val="16733352"/>
      </c:scatterChart>
      <c:valAx>
        <c:axId val="8797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352"/>
        <c:crossesAt val="0"/>
        <c:crossBetween val="midCat"/>
      </c:valAx>
      <c:valAx>
        <c:axId val="1673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71511"/>
        <c:axId val="74792279"/>
      </c:scatterChart>
      <c:valAx>
        <c:axId val="67171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279"/>
        <c:crossesAt val="0"/>
        <c:crossBetween val="midCat"/>
      </c:valAx>
      <c:valAx>
        <c:axId val="7479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01598"/>
        <c:axId val="61197206"/>
      </c:scatterChart>
      <c:valAx>
        <c:axId val="90401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06"/>
        <c:crossesAt val="0"/>
        <c:crossBetween val="midCat"/>
      </c:valAx>
      <c:valAx>
        <c:axId val="6119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04698"/>
        <c:axId val="55350626"/>
      </c:scatterChart>
      <c:valAx>
        <c:axId val="30104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626"/>
        <c:crossesAt val="0"/>
        <c:crossBetween val="midCat"/>
      </c:valAx>
      <c:valAx>
        <c:axId val="5535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1353"/>
        <c:axId val="37923211"/>
      </c:scatterChart>
      <c:valAx>
        <c:axId val="512713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211"/>
        <c:crossesAt val="0"/>
        <c:crossBetween val="midCat"/>
      </c:valAx>
      <c:valAx>
        <c:axId val="3792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2858"/>
        <c:axId val="79495982"/>
      </c:scatterChart>
      <c:valAx>
        <c:axId val="141228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982"/>
        <c:crossesAt val="0"/>
        <c:crossBetween val="midCat"/>
      </c:valAx>
      <c:valAx>
        <c:axId val="79495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314464"/>
        <c:axId val="43866348"/>
      </c:scatterChart>
      <c:valAx>
        <c:axId val="20314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348"/>
        <c:crossesAt val="0"/>
        <c:crossBetween val="midCat"/>
      </c:valAx>
      <c:valAx>
        <c:axId val="4386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