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07731"/>
        <c:axId val="43288790"/>
      </c:scatterChart>
      <c:valAx>
        <c:axId val="70207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790"/>
        <c:crossesAt val="0"/>
        <c:crossBetween val="midCat"/>
      </c:valAx>
      <c:valAx>
        <c:axId val="43288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937165"/>
        <c:axId val="33486055"/>
      </c:scatterChart>
      <c:valAx>
        <c:axId val="72937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055"/>
        <c:crossesAt val="0"/>
        <c:crossBetween val="midCat"/>
      </c:valAx>
      <c:valAx>
        <c:axId val="33486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