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28995"/>
        <c:axId val="67148233"/>
      </c:scatterChart>
      <c:valAx>
        <c:axId val="37028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33"/>
        <c:crossesAt val="0"/>
        <c:crossBetween val="midCat"/>
      </c:valAx>
      <c:valAx>
        <c:axId val="6714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84544"/>
        <c:axId val="49162943"/>
      </c:scatterChart>
      <c:valAx>
        <c:axId val="3978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43"/>
        <c:crossesAt val="0"/>
        <c:crossBetween val="midCat"/>
      </c:valAx>
      <c:valAx>
        <c:axId val="4916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