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20000"/>
        <c:axId val="22584614"/>
      </c:barChart>
      <c:catAx>
        <c:axId val="336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614"/>
        <c:auto val="1"/>
        <c:lblAlgn val="ctr"/>
        <c:lblOffset val="100"/>
        <c:noMultiLvlLbl val="0"/>
      </c:catAx>
      <c:valAx>
        <c:axId val="225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16030"/>
        <c:axId val="51901808"/>
      </c:barChart>
      <c:catAx>
        <c:axId val="2381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808"/>
        <c:auto val="1"/>
        <c:lblAlgn val="ctr"/>
        <c:lblOffset val="100"/>
        <c:noMultiLvlLbl val="0"/>
      </c:catAx>
      <c:valAx>
        <c:axId val="519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95119"/>
        <c:axId val="39216836"/>
      </c:barChart>
      <c:catAx>
        <c:axId val="960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836"/>
        <c:auto val="1"/>
        <c:lblAlgn val="ctr"/>
        <c:lblOffset val="100"/>
        <c:noMultiLvlLbl val="0"/>
      </c:catAx>
      <c:valAx>
        <c:axId val="392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26288"/>
        <c:axId val="22150866"/>
      </c:barChart>
      <c:catAx>
        <c:axId val="5042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866"/>
        <c:auto val="1"/>
        <c:lblAlgn val="ctr"/>
        <c:lblOffset val="100"/>
        <c:noMultiLvlLbl val="0"/>
      </c:catAx>
      <c:valAx>
        <c:axId val="221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94429"/>
        <c:axId val="22961657"/>
      </c:barChart>
      <c:catAx>
        <c:axId val="8919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657"/>
        <c:auto val="1"/>
        <c:lblAlgn val="ctr"/>
        <c:lblOffset val="100"/>
        <c:noMultiLvlLbl val="0"/>
      </c:catAx>
      <c:valAx>
        <c:axId val="229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66508"/>
        <c:axId val="99177254"/>
      </c:barChart>
      <c:catAx>
        <c:axId val="846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254"/>
        <c:auto val="1"/>
        <c:lblAlgn val="ctr"/>
        <c:lblOffset val="100"/>
        <c:noMultiLvlLbl val="0"/>
      </c:catAx>
      <c:valAx>
        <c:axId val="991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0897"/>
        <c:axId val="5125124"/>
      </c:barChart>
      <c:catAx>
        <c:axId val="344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4"/>
        <c:auto val="1"/>
        <c:lblAlgn val="ctr"/>
        <c:lblOffset val="100"/>
        <c:noMultiLvlLbl val="0"/>
      </c:catAx>
      <c:valAx>
        <c:axId val="51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84806"/>
        <c:axId val="74421573"/>
      </c:barChart>
      <c:catAx>
        <c:axId val="860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73"/>
        <c:auto val="1"/>
        <c:lblAlgn val="ctr"/>
        <c:lblOffset val="100"/>
        <c:noMultiLvlLbl val="0"/>
      </c:catAx>
      <c:valAx>
        <c:axId val="744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5985"/>
        <c:axId val="2594639"/>
      </c:barChart>
      <c:catAx>
        <c:axId val="56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39"/>
        <c:auto val="1"/>
        <c:lblAlgn val="ctr"/>
        <c:lblOffset val="100"/>
        <c:noMultiLvlLbl val="0"/>
      </c:catAx>
      <c:valAx>
        <c:axId val="25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54557"/>
        <c:axId val="11881032"/>
      </c:barChart>
      <c:catAx>
        <c:axId val="9915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032"/>
        <c:auto val="1"/>
        <c:lblAlgn val="ctr"/>
        <c:lblOffset val="100"/>
        <c:noMultiLvlLbl val="0"/>
      </c:catAx>
      <c:valAx>
        <c:axId val="118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99561"/>
        <c:axId val="17744671"/>
      </c:barChart>
      <c:catAx>
        <c:axId val="657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671"/>
        <c:auto val="1"/>
        <c:lblAlgn val="ctr"/>
        <c:lblOffset val="100"/>
        <c:noMultiLvlLbl val="0"/>
      </c:catAx>
      <c:valAx>
        <c:axId val="177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44804"/>
        <c:axId val="80074752"/>
      </c:barChart>
      <c:catAx>
        <c:axId val="6874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752"/>
        <c:auto val="1"/>
        <c:lblAlgn val="ctr"/>
        <c:lblOffset val="100"/>
        <c:noMultiLvlLbl val="0"/>
      </c:catAx>
      <c:valAx>
        <c:axId val="800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4887"/>
        <c:axId val="94794034"/>
      </c:barChart>
      <c:catAx>
        <c:axId val="544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034"/>
        <c:auto val="1"/>
        <c:lblAlgn val="ctr"/>
        <c:lblOffset val="100"/>
        <c:noMultiLvlLbl val="0"/>
      </c:catAx>
      <c:valAx>
        <c:axId val="947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08066"/>
        <c:axId val="53201162"/>
      </c:barChart>
      <c:catAx>
        <c:axId val="881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162"/>
        <c:auto val="1"/>
        <c:lblAlgn val="ctr"/>
        <c:lblOffset val="100"/>
        <c:noMultiLvlLbl val="0"/>
      </c:catAx>
      <c:valAx>
        <c:axId val="532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9124"/>
        <c:axId val="37557781"/>
      </c:barChart>
      <c:catAx>
        <c:axId val="887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781"/>
        <c:auto val="1"/>
        <c:lblAlgn val="ctr"/>
        <c:lblOffset val="100"/>
        <c:noMultiLvlLbl val="0"/>
      </c:catAx>
      <c:valAx>
        <c:axId val="375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21030"/>
        <c:axId val="3659720"/>
      </c:barChart>
      <c:catAx>
        <c:axId val="257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20"/>
        <c:auto val="1"/>
        <c:lblAlgn val="ctr"/>
        <c:lblOffset val="100"/>
        <c:noMultiLvlLbl val="0"/>
      </c:catAx>
      <c:valAx>
        <c:axId val="36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0104"/>
        <c:axId val="90809503"/>
      </c:barChart>
      <c:catAx>
        <c:axId val="3724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03"/>
        <c:auto val="1"/>
        <c:lblAlgn val="ctr"/>
        <c:lblOffset val="100"/>
        <c:noMultiLvlLbl val="0"/>
      </c:catAx>
      <c:valAx>
        <c:axId val="9080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22259"/>
        <c:axId val="80454545"/>
      </c:barChart>
      <c:catAx>
        <c:axId val="464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545"/>
        <c:auto val="1"/>
        <c:lblAlgn val="ctr"/>
        <c:lblOffset val="100"/>
        <c:noMultiLvlLbl val="0"/>
      </c:catAx>
      <c:valAx>
        <c:axId val="804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