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86963"/>
        <c:axId val="22224638"/>
      </c:scatterChart>
      <c:valAx>
        <c:axId val="31586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638"/>
        <c:crossesAt val="0"/>
        <c:crossBetween val="midCat"/>
      </c:valAx>
      <c:valAx>
        <c:axId val="22224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29109"/>
        <c:axId val="30687062"/>
      </c:scatterChart>
      <c:valAx>
        <c:axId val="1852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062"/>
        <c:crossesAt val="0"/>
        <c:crossBetween val="midCat"/>
      </c:valAx>
      <c:valAx>
        <c:axId val="30687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75062"/>
        <c:axId val="94225617"/>
      </c:scatterChart>
      <c:valAx>
        <c:axId val="4817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617"/>
        <c:crossesAt val="0"/>
        <c:crossBetween val="midCat"/>
      </c:valAx>
      <c:valAx>
        <c:axId val="9422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72959"/>
        <c:axId val="59776906"/>
      </c:scatterChart>
      <c:valAx>
        <c:axId val="4587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906"/>
        <c:crossesAt val="0"/>
        <c:crossBetween val="midCat"/>
      </c:valAx>
      <c:valAx>
        <c:axId val="5977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