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36242"/>
        <c:axId val="5809132"/>
      </c:barChart>
      <c:catAx>
        <c:axId val="234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32"/>
        <c:auto val="1"/>
        <c:lblAlgn val="ctr"/>
        <c:lblOffset val="100"/>
        <c:noMultiLvlLbl val="0"/>
      </c:catAx>
      <c:valAx>
        <c:axId val="58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94347"/>
        <c:axId val="21349299"/>
      </c:barChart>
      <c:catAx>
        <c:axId val="8379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299"/>
        <c:auto val="1"/>
        <c:lblAlgn val="ctr"/>
        <c:lblOffset val="100"/>
        <c:noMultiLvlLbl val="0"/>
      </c:catAx>
      <c:valAx>
        <c:axId val="213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05499"/>
        <c:axId val="60356948"/>
      </c:barChart>
      <c:catAx>
        <c:axId val="4450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948"/>
        <c:auto val="1"/>
        <c:lblAlgn val="ctr"/>
        <c:lblOffset val="100"/>
        <c:noMultiLvlLbl val="0"/>
      </c:catAx>
      <c:valAx>
        <c:axId val="603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8258"/>
        <c:axId val="30266822"/>
      </c:barChart>
      <c:catAx>
        <c:axId val="851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822"/>
        <c:auto val="1"/>
        <c:lblAlgn val="ctr"/>
        <c:lblOffset val="100"/>
        <c:noMultiLvlLbl val="0"/>
      </c:catAx>
      <c:valAx>
        <c:axId val="302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9844"/>
        <c:axId val="96277803"/>
      </c:barChart>
      <c:catAx>
        <c:axId val="85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803"/>
        <c:auto val="1"/>
        <c:lblAlgn val="ctr"/>
        <c:lblOffset val="100"/>
        <c:noMultiLvlLbl val="0"/>
      </c:catAx>
      <c:valAx>
        <c:axId val="962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98369"/>
        <c:axId val="71872608"/>
      </c:barChart>
      <c:catAx>
        <c:axId val="1929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608"/>
        <c:auto val="1"/>
        <c:lblAlgn val="ctr"/>
        <c:lblOffset val="100"/>
        <c:noMultiLvlLbl val="0"/>
      </c:catAx>
      <c:valAx>
        <c:axId val="7187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1429"/>
        <c:axId val="23975545"/>
      </c:barChart>
      <c:catAx>
        <c:axId val="2302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545"/>
        <c:auto val="1"/>
        <c:lblAlgn val="ctr"/>
        <c:lblOffset val="100"/>
        <c:noMultiLvlLbl val="0"/>
      </c:catAx>
      <c:valAx>
        <c:axId val="239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84256"/>
        <c:axId val="55542775"/>
      </c:barChart>
      <c:catAx>
        <c:axId val="8138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775"/>
        <c:auto val="1"/>
        <c:lblAlgn val="ctr"/>
        <c:lblOffset val="100"/>
        <c:noMultiLvlLbl val="0"/>
      </c:catAx>
      <c:valAx>
        <c:axId val="555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6190"/>
        <c:axId val="50223420"/>
      </c:barChart>
      <c:catAx>
        <c:axId val="924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420"/>
        <c:auto val="1"/>
        <c:lblAlgn val="ctr"/>
        <c:lblOffset val="100"/>
        <c:noMultiLvlLbl val="0"/>
      </c:catAx>
      <c:valAx>
        <c:axId val="502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90815"/>
        <c:axId val="2344051"/>
      </c:barChart>
      <c:catAx>
        <c:axId val="6919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51"/>
        <c:auto val="1"/>
        <c:lblAlgn val="ctr"/>
        <c:lblOffset val="100"/>
        <c:noMultiLvlLbl val="0"/>
      </c:catAx>
      <c:valAx>
        <c:axId val="23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77896"/>
        <c:axId val="31320287"/>
      </c:barChart>
      <c:catAx>
        <c:axId val="4197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287"/>
        <c:auto val="1"/>
        <c:lblAlgn val="ctr"/>
        <c:lblOffset val="100"/>
        <c:noMultiLvlLbl val="0"/>
      </c:catAx>
      <c:valAx>
        <c:axId val="313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3594"/>
        <c:axId val="21114597"/>
      </c:barChart>
      <c:catAx>
        <c:axId val="1835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597"/>
        <c:auto val="1"/>
        <c:lblAlgn val="ctr"/>
        <c:lblOffset val="100"/>
        <c:noMultiLvlLbl val="0"/>
      </c:catAx>
      <c:valAx>
        <c:axId val="211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04274"/>
        <c:axId val="40488620"/>
      </c:barChart>
      <c:catAx>
        <c:axId val="3700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620"/>
        <c:auto val="1"/>
        <c:lblAlgn val="ctr"/>
        <c:lblOffset val="100"/>
        <c:noMultiLvlLbl val="0"/>
      </c:catAx>
      <c:valAx>
        <c:axId val="404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10953"/>
        <c:axId val="39988008"/>
      </c:barChart>
      <c:catAx>
        <c:axId val="858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008"/>
        <c:auto val="1"/>
        <c:lblAlgn val="ctr"/>
        <c:lblOffset val="100"/>
        <c:noMultiLvlLbl val="0"/>
      </c:catAx>
      <c:valAx>
        <c:axId val="399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14005"/>
        <c:axId val="81175690"/>
      </c:barChart>
      <c:catAx>
        <c:axId val="4581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690"/>
        <c:auto val="1"/>
        <c:lblAlgn val="ctr"/>
        <c:lblOffset val="100"/>
        <c:noMultiLvlLbl val="0"/>
      </c:catAx>
      <c:valAx>
        <c:axId val="8117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59075"/>
        <c:axId val="49741292"/>
      </c:barChart>
      <c:catAx>
        <c:axId val="188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292"/>
        <c:auto val="1"/>
        <c:lblAlgn val="ctr"/>
        <c:lblOffset val="100"/>
        <c:noMultiLvlLbl val="0"/>
      </c:catAx>
      <c:valAx>
        <c:axId val="497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22344"/>
        <c:axId val="64359373"/>
      </c:barChart>
      <c:catAx>
        <c:axId val="6062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373"/>
        <c:auto val="1"/>
        <c:lblAlgn val="ctr"/>
        <c:lblOffset val="100"/>
        <c:noMultiLvlLbl val="0"/>
      </c:catAx>
      <c:valAx>
        <c:axId val="643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43441"/>
        <c:axId val="70922888"/>
      </c:barChart>
      <c:catAx>
        <c:axId val="3604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888"/>
        <c:auto val="1"/>
        <c:lblAlgn val="ctr"/>
        <c:lblOffset val="100"/>
        <c:noMultiLvlLbl val="0"/>
      </c:catAx>
      <c:valAx>
        <c:axId val="709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