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4801"/>
        <c:axId val="30866217"/>
      </c:scatterChart>
      <c:valAx>
        <c:axId val="5865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17"/>
        <c:crossesAt val="0"/>
        <c:crossBetween val="midCat"/>
      </c:valAx>
      <c:valAx>
        <c:axId val="3086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3954"/>
        <c:axId val="85734628"/>
      </c:scatterChart>
      <c:valAx>
        <c:axId val="4228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28"/>
        <c:crossesAt val="0"/>
        <c:crossBetween val="midCat"/>
      </c:valAx>
      <c:valAx>
        <c:axId val="8573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1369"/>
        <c:axId val="8850775"/>
      </c:scatterChart>
      <c:valAx>
        <c:axId val="7024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5"/>
        <c:crossesAt val="0"/>
        <c:crossBetween val="midCat"/>
      </c:valAx>
      <c:valAx>
        <c:axId val="885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839"/>
        <c:axId val="10521512"/>
      </c:scatterChart>
      <c:valAx>
        <c:axId val="579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12"/>
        <c:crossesAt val="0"/>
        <c:crossBetween val="midCat"/>
      </c:valAx>
      <c:valAx>
        <c:axId val="1052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